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K$116</definedName>
    <definedName function="false" hidden="false" localSheetId="0" name="_xlnm.Print_Titles" vbProcedure="false">Hoj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2">
  <si>
    <t xml:space="preserve">MANUFACTURAS POR INDUSTRIA</t>
  </si>
  <si>
    <t xml:space="preserve">TABLA C.3</t>
  </si>
  <si>
    <t xml:space="preserve">                                                 INFORMACION POR INDUSTRIAS EN ESTADOS UNIDOS, 1994</t>
  </si>
  <si>
    <t xml:space="preserve">            INFORMACION POR INDUSTRIAS EN MEXICO, 1993</t>
  </si>
  <si>
    <t xml:space="preserve">Manufacturas - Resumen por Industria</t>
  </si>
  <si>
    <t xml:space="preserve">Personal</t>
  </si>
  <si>
    <t xml:space="preserve">Valor</t>
  </si>
  <si>
    <t xml:space="preserve">Exportaciones de</t>
  </si>
  <si>
    <t xml:space="preserve">Información Censal 1994</t>
  </si>
  <si>
    <t xml:space="preserve">Personal </t>
  </si>
  <si>
    <t xml:space="preserve">Cociente de </t>
  </si>
  <si>
    <t xml:space="preserve">Cociente de</t>
  </si>
  <si>
    <t xml:space="preserve">Ocupado</t>
  </si>
  <si>
    <t xml:space="preserve">Agregado</t>
  </si>
  <si>
    <t xml:space="preserve">México a E.U.</t>
  </si>
  <si>
    <t xml:space="preserve">E.U. a México</t>
  </si>
  <si>
    <t xml:space="preserve">Según CMAP</t>
  </si>
  <si>
    <t xml:space="preserve">Productividad</t>
  </si>
  <si>
    <t xml:space="preserve">Exportaciones</t>
  </si>
  <si>
    <t xml:space="preserve">Millones de</t>
  </si>
  <si>
    <t xml:space="preserve">Miles de Dólares</t>
  </si>
  <si>
    <t xml:space="preserve">(datos para 1993)</t>
  </si>
  <si>
    <t xml:space="preserve">Total</t>
  </si>
  <si>
    <t xml:space="preserve">Bruto</t>
  </si>
  <si>
    <t xml:space="preserve">del Trabajo</t>
  </si>
  <si>
    <t xml:space="preserve">EU/México</t>
  </si>
  <si>
    <t xml:space="preserve">Dólares</t>
  </si>
  <si>
    <t xml:space="preserve">(SITC Rev.3) </t>
  </si>
  <si>
    <t xml:space="preserve">Promedio</t>
  </si>
  <si>
    <t xml:space="preserve">Miles Dólares</t>
  </si>
  <si>
    <t xml:space="preserve">Sum household audio &amp; video*</t>
  </si>
  <si>
    <t xml:space="preserve">Fab. radios, telivisores,sonido y componentes</t>
  </si>
  <si>
    <t xml:space="preserve">Malt beverages</t>
  </si>
  <si>
    <t xml:space="preserve">Industria de la cerveza y la malta</t>
  </si>
  <si>
    <t xml:space="preserve">Concrete, gypsum and plaster products</t>
  </si>
  <si>
    <t xml:space="preserve">Prods.de cal,yeso,concreto;postes;mosaicos</t>
  </si>
  <si>
    <t xml:space="preserve">Cement, hydraulic</t>
  </si>
  <si>
    <t xml:space="preserve">Cemento hidráulico</t>
  </si>
  <si>
    <t xml:space="preserve">Cut stone and stone products</t>
  </si>
  <si>
    <t xml:space="preserve">Abrasivos,mármol y otras piedras</t>
  </si>
  <si>
    <t xml:space="preserve">Hats, caps and millinery</t>
  </si>
  <si>
    <t xml:space="preserve">Fabricación sombreros,gorras,etc.</t>
  </si>
  <si>
    <t xml:space="preserve">Preserved fruits &amp; vegetables</t>
  </si>
  <si>
    <t xml:space="preserve">Conservas Frutas &amp; Legumbres</t>
  </si>
  <si>
    <t xml:space="preserve">Plumbing &amp; heating exc.electric*</t>
  </si>
  <si>
    <t xml:space="preserve">Calderas,válvulas, calentadores,baterías cocina</t>
  </si>
  <si>
    <t xml:space="preserve">Broadwoven fabric mills, wool</t>
  </si>
  <si>
    <t xml:space="preserve">Telas de Lana</t>
  </si>
  <si>
    <t xml:space="preserve">Pottery and related products</t>
  </si>
  <si>
    <t xml:space="preserve">Alfarería y cerámica más sanitarios de cerámica</t>
  </si>
  <si>
    <t xml:space="preserve">Structural clay products</t>
  </si>
  <si>
    <t xml:space="preserve">Materiales arcilla para construcción</t>
  </si>
  <si>
    <t xml:space="preserve">Jewelry, silverware, &amp; plated ware</t>
  </si>
  <si>
    <t xml:space="preserve">Fab joyas de oro y plata y de fantasía</t>
  </si>
  <si>
    <t xml:space="preserve">SUM leather and leather products</t>
  </si>
  <si>
    <t xml:space="preserve">Suma Ind.cuero,pieles y calzado</t>
  </si>
  <si>
    <t xml:space="preserve">Sum women's &amp; girls' apparel</t>
  </si>
  <si>
    <t xml:space="preserve">Suma para Mujeres y Niñas</t>
  </si>
  <si>
    <t xml:space="preserve">Sum furniture and fixtures</t>
  </si>
  <si>
    <t xml:space="preserve">Muebles de madera y metal, accesorios</t>
  </si>
  <si>
    <t xml:space="preserve">Sum men's, boys' apparel</t>
  </si>
  <si>
    <t xml:space="preserve">Suma para Caballeros y Niños</t>
  </si>
  <si>
    <t xml:space="preserve">Candy &amp; other confectionery products</t>
  </si>
  <si>
    <t xml:space="preserve">Elaboración de dulces, bombones y confituras</t>
  </si>
  <si>
    <t xml:space="preserve">Sum fur, miscellaneous</t>
  </si>
  <si>
    <t xml:space="preserve">Confección otras prendas de vestir</t>
  </si>
  <si>
    <t xml:space="preserve">Sum medical instruments*</t>
  </si>
  <si>
    <t xml:space="preserve">Fab-ensam equipo médico y dental</t>
  </si>
  <si>
    <t xml:space="preserve">Toys and sporting goods*</t>
  </si>
  <si>
    <t xml:space="preserve">Fab juguetes,artículos deportivos</t>
  </si>
  <si>
    <t xml:space="preserve">Flat glass</t>
  </si>
  <si>
    <t xml:space="preserve">Vidrio plano, liso y labrado</t>
  </si>
  <si>
    <t xml:space="preserve">Sum glassware,purchased glass</t>
  </si>
  <si>
    <t xml:space="preserve">Productos diversos de vidrio elaborado</t>
  </si>
  <si>
    <t xml:space="preserve">Household appliances*</t>
  </si>
  <si>
    <t xml:space="preserve">Fab-ensam aparatos domést's, exc electrónicos</t>
  </si>
  <si>
    <t xml:space="preserve">Motors &amp; genrt'rs including for vehicles</t>
  </si>
  <si>
    <t xml:space="preserve">Fab-ensam mot's eléc y no eléc ,equip generación</t>
  </si>
  <si>
    <t xml:space="preserve">Pens, pencils, office &amp; arts supplies</t>
  </si>
  <si>
    <t xml:space="preserve">Fab artículos oficina, dibujo, pintura</t>
  </si>
  <si>
    <t xml:space="preserve">Communications equipment*</t>
  </si>
  <si>
    <t xml:space="preserve">Fab. equipo comunicación y partes</t>
  </si>
  <si>
    <t xml:space="preserve">Bakery products</t>
  </si>
  <si>
    <t xml:space="preserve">Productos Panadería</t>
  </si>
  <si>
    <t xml:space="preserve">Sum refrigeration</t>
  </si>
  <si>
    <t xml:space="preserve">Fab equipo aire acon-refrigeración-calefacción</t>
  </si>
  <si>
    <t xml:space="preserve">Computer and office equipment*</t>
  </si>
  <si>
    <t xml:space="preserve">Fab-ensam maquinas oficina-cálculo, copiadoras</t>
  </si>
  <si>
    <t xml:space="preserve">Musical instruments, etc.*</t>
  </si>
  <si>
    <t xml:space="preserve">Fab-ensam instrumentos musicales,discos,cintas</t>
  </si>
  <si>
    <t xml:space="preserve">Sum measuring &amp; control instruments</t>
  </si>
  <si>
    <t xml:space="preserve">Fab-repar aparatos medición-control</t>
  </si>
  <si>
    <t xml:space="preserve">Misc. electrical equipment and supplies</t>
  </si>
  <si>
    <t xml:space="preserve">Fab. eléctrodos,anuncios luminosos </t>
  </si>
  <si>
    <t xml:space="preserve">Sum iron and steel</t>
  </si>
  <si>
    <t xml:space="preserve">Industria básica del hierro y del acero</t>
  </si>
  <si>
    <t xml:space="preserve">Cycles,motorcycles etc.</t>
  </si>
  <si>
    <t xml:space="preserve">Fab-ensamble motocicletas-bicicletas y partes</t>
  </si>
  <si>
    <t xml:space="preserve">Misc. nonmetallic mineral products</t>
  </si>
  <si>
    <t xml:space="preserve">Productos de minerales no metálicos diversos</t>
  </si>
  <si>
    <t xml:space="preserve">Industrial inorganic chemicals</t>
  </si>
  <si>
    <t xml:space="preserve">Quím.básicos inorgánicos y hule sintético</t>
  </si>
  <si>
    <t xml:space="preserve">Sum electronic components</t>
  </si>
  <si>
    <t xml:space="preserve">Fab. Materiales y accesorios eléctricos</t>
  </si>
  <si>
    <t xml:space="preserve">Yarn and thread mills</t>
  </si>
  <si>
    <t xml:space="preserve">Hilados y Estambres</t>
  </si>
  <si>
    <t xml:space="preserve">General industrial machinery</t>
  </si>
  <si>
    <t xml:space="preserve">Fab maq para levantar mat's y otras, bombas</t>
  </si>
  <si>
    <t xml:space="preserve">Motor vehicle parts &amp; accrs</t>
  </si>
  <si>
    <t xml:space="preserve">Motor-partes transmisión-suspensión-frenos,otro</t>
  </si>
  <si>
    <t xml:space="preserve">Watches, clocks, watchcases and parts</t>
  </si>
  <si>
    <t xml:space="preserve">Fab-ensam relojes y partes</t>
  </si>
  <si>
    <t xml:space="preserve">Sum nonferrous </t>
  </si>
  <si>
    <t xml:space="preserve">Industrias básicas de metales no ferrosos</t>
  </si>
  <si>
    <t xml:space="preserve">Sum lumber, wood, cork</t>
  </si>
  <si>
    <t xml:space="preserve">Prods.Aserradero,Carpintería,Envases,Corcho</t>
  </si>
  <si>
    <t xml:space="preserve">Sum photographic equipment &amp; supplies</t>
  </si>
  <si>
    <t xml:space="preserve">Fab película,placas y aparatos fotográficos</t>
  </si>
  <si>
    <t xml:space="preserve">Petroleum refining*</t>
  </si>
  <si>
    <t xml:space="preserve">Refinación de petróleo</t>
  </si>
  <si>
    <t xml:space="preserve">Sum forgings,stampings,miscellaneous</t>
  </si>
  <si>
    <t xml:space="preserve">Fundición, moldeo piezas,troquelados y otros</t>
  </si>
  <si>
    <t xml:space="preserve">Sum optical instruments</t>
  </si>
  <si>
    <t xml:space="preserve">Fab lentes, aparatos ópticos y partes</t>
  </si>
  <si>
    <t xml:space="preserve">Cutlery,handtools,hardware</t>
  </si>
  <si>
    <t xml:space="preserve">Herram.mano,cuchillería,chapas,candados,alamb.</t>
  </si>
  <si>
    <t xml:space="preserve">Sum hose,rubber prods,miscell,n.e.c.</t>
  </si>
  <si>
    <t xml:space="preserve">Piezas, artículos hule natural o sintético</t>
  </si>
  <si>
    <t xml:space="preserve">Bottled &amp; canned soft drinks</t>
  </si>
  <si>
    <t xml:space="preserve">Refrescos y otras bebidas no alcoholicas</t>
  </si>
  <si>
    <t xml:space="preserve">Metal cans &amp; shipping containers</t>
  </si>
  <si>
    <t xml:space="preserve">Envases y productos de hojalata</t>
  </si>
  <si>
    <t xml:space="preserve">Sum farm &amp; garden tractors and machinery</t>
  </si>
  <si>
    <t xml:space="preserve">Fab-ensam tractores, maquinaria agrícola</t>
  </si>
  <si>
    <t xml:space="preserve">Soaps, cleaners and toilet goods</t>
  </si>
  <si>
    <t xml:space="preserve">Jabones,cosméticos,arts.limpieza,aceites,grasas</t>
  </si>
  <si>
    <t xml:space="preserve">Tires and inner tubes</t>
  </si>
  <si>
    <t xml:space="preserve">Llantas y cámaras</t>
  </si>
  <si>
    <t xml:space="preserve">Fabricated structural metal products</t>
  </si>
  <si>
    <t xml:space="preserve">Estructuras metálicas,tanques,puertas-cortinas</t>
  </si>
  <si>
    <t xml:space="preserve">Industrial organic chemicals</t>
  </si>
  <si>
    <t xml:space="preserve">Quím.bás org,petroquímica,gases ind.,aguarras</t>
  </si>
  <si>
    <t xml:space="preserve">Construction and related machinery</t>
  </si>
  <si>
    <t xml:space="preserve">Fab-ensam maq indus extrac y construcción</t>
  </si>
  <si>
    <t xml:space="preserve">Miscellaneous converted paper products</t>
  </si>
  <si>
    <t xml:space="preserve">Prods.papelería,cartón,etc.</t>
  </si>
  <si>
    <t xml:space="preserve">Railroad equipment*</t>
  </si>
  <si>
    <t xml:space="preserve">Fab equipo ferrocarril incluyendo eléctrico</t>
  </si>
  <si>
    <t xml:space="preserve">Printing and publishing*</t>
  </si>
  <si>
    <t xml:space="preserve">Imprentas, editoriales</t>
  </si>
  <si>
    <t xml:space="preserve">Agricultural chemicals</t>
  </si>
  <si>
    <t xml:space="preserve">Fertilizantes,insecticidas,plaguicidas</t>
  </si>
  <si>
    <t xml:space="preserve">Knitting mills</t>
  </si>
  <si>
    <t xml:space="preserve">Fabricación Tejidos Punto</t>
  </si>
  <si>
    <t xml:space="preserve">Tobacco products</t>
  </si>
  <si>
    <t xml:space="preserve">Industria del Tabaco</t>
  </si>
  <si>
    <t xml:space="preserve">Sum of plastics</t>
  </si>
  <si>
    <t xml:space="preserve">Suma de Plásticos</t>
  </si>
  <si>
    <t xml:space="preserve">Asphalt paving and roofing materials.</t>
  </si>
  <si>
    <t xml:space="preserve">Materiales pavimentación y techado de asfalto</t>
  </si>
  <si>
    <t xml:space="preserve">Drugs</t>
  </si>
  <si>
    <t xml:space="preserve">Industria farmacéutica</t>
  </si>
  <si>
    <t xml:space="preserve">Rubber and plastics footwear</t>
  </si>
  <si>
    <t xml:space="preserve">Calzado de plástico</t>
  </si>
  <si>
    <t xml:space="preserve">Miscellaneous chemical products</t>
  </si>
  <si>
    <t xml:space="preserve">Otros prod.quím.básicos,tintas,cerillos,velas,expl</t>
  </si>
  <si>
    <t xml:space="preserve">Carpets and rugs</t>
  </si>
  <si>
    <t xml:space="preserve">Tapetes y Alfombras</t>
  </si>
  <si>
    <t xml:space="preserve">Special industrial machinery</t>
  </si>
  <si>
    <t xml:space="preserve">Fab-ensam maq industrias alimen-coser-otras</t>
  </si>
  <si>
    <t xml:space="preserve">Sum paper-paperboard mills</t>
  </si>
  <si>
    <t xml:space="preserve">Papel, cartón y cartoncillo</t>
  </si>
  <si>
    <t xml:space="preserve">Paints and allied products</t>
  </si>
  <si>
    <t xml:space="preserve">Pinturas,barnices,pigmentos,impermeabilizantes</t>
  </si>
  <si>
    <t xml:space="preserve">Grain mill products</t>
  </si>
  <si>
    <t xml:space="preserve">Molienda Cereales,inclu nixtamal</t>
  </si>
  <si>
    <t xml:space="preserve">Screw machine products,bolts,etc</t>
  </si>
  <si>
    <t xml:space="preserve">Tornillos,tuercas,remaches,clavos,grapas,etc.</t>
  </si>
  <si>
    <t xml:space="preserve">Paperboard containers and boxes</t>
  </si>
  <si>
    <t xml:space="preserve">Envases de cartón y papel</t>
  </si>
  <si>
    <t xml:space="preserve">Metalworking machinery</t>
  </si>
  <si>
    <t xml:space="preserve">Fab-ensam maq indus madera-metales, y soldar</t>
  </si>
  <si>
    <t xml:space="preserve">Miscellaneous petroleum and coal prods*</t>
  </si>
  <si>
    <t xml:space="preserve">Coque,otros derivados de carbón</t>
  </si>
  <si>
    <t xml:space="preserve">Fats and oils</t>
  </si>
  <si>
    <t xml:space="preserve">Aceites y Grasas Comestibles</t>
  </si>
  <si>
    <t xml:space="preserve">T O T A L  DE LA MUESTRA </t>
  </si>
  <si>
    <t xml:space="preserve">* Industrias agregadas en este cuadro.</t>
  </si>
  <si>
    <t xml:space="preserve">Fuentes: United Nations, Commodity Trade Statistics (United States Rev. 3)</t>
  </si>
  <si>
    <t xml:space="preserve">              INEGI, Censos Económicos, Clasificación Mexicana de Actividades y Productos (CMAP), XIV Censo Industrial, 1995</t>
  </si>
  <si>
    <t xml:space="preserve">              Statistical Abstract of the United States, 1996</t>
  </si>
  <si>
    <t xml:space="preserve">              Banco de México, Dirección  General de Investigacion Económica, Indicadores del Sector Externo,1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0.7"/>
    <col collapsed="false" customWidth="true" hidden="false" outlineLevel="0" max="6" min="3" style="0" width="15.7"/>
    <col collapsed="false" customWidth="true" hidden="false" outlineLevel="0" max="7" min="7" style="0" width="45.7"/>
    <col collapsed="false" customWidth="true" hidden="false" outlineLevel="0" max="10" min="10" style="0" width="12.42"/>
    <col collapsed="false" customWidth="true" hidden="false" outlineLevel="0" max="11" min="11" style="0" width="12.28"/>
  </cols>
  <sheetData>
    <row r="1" customFormat="false" ht="14.25" hidden="false" customHeight="false" outlineLevel="0" collapsed="false">
      <c r="F1" s="1" t="s">
        <v>0</v>
      </c>
      <c r="G1" s="2"/>
      <c r="K1" s="3" t="s">
        <v>1</v>
      </c>
    </row>
    <row r="2" customFormat="false" ht="13.5" hidden="false" customHeight="false" outlineLevel="0" collapsed="false">
      <c r="F2" s="4"/>
    </row>
    <row r="3" customFormat="false" ht="23.45" hidden="false" customHeight="true" outlineLevel="0" collapsed="false"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</row>
    <row r="4" customFormat="false" ht="12.75" hidden="false" customHeight="false" outlineLevel="0" collapsed="false">
      <c r="B4" s="7" t="s">
        <v>4</v>
      </c>
      <c r="C4" s="8" t="s">
        <v>5</v>
      </c>
      <c r="D4" s="8" t="s">
        <v>6</v>
      </c>
      <c r="E4" s="8" t="s">
        <v>7</v>
      </c>
      <c r="F4" s="9" t="s">
        <v>7</v>
      </c>
      <c r="G4" s="10" t="s">
        <v>8</v>
      </c>
      <c r="H4" s="8" t="s">
        <v>9</v>
      </c>
      <c r="I4" s="8" t="s">
        <v>6</v>
      </c>
      <c r="J4" s="11" t="s">
        <v>10</v>
      </c>
      <c r="K4" s="12" t="s">
        <v>11</v>
      </c>
    </row>
    <row r="5" customFormat="false" ht="12.75" hidden="false" customHeight="false" outlineLevel="0" collapsed="false">
      <c r="B5" s="13"/>
      <c r="C5" s="14" t="s">
        <v>12</v>
      </c>
      <c r="D5" s="14" t="s">
        <v>13</v>
      </c>
      <c r="E5" s="14" t="s">
        <v>14</v>
      </c>
      <c r="F5" s="9" t="s">
        <v>15</v>
      </c>
      <c r="G5" s="14" t="s">
        <v>16</v>
      </c>
      <c r="H5" s="14" t="s">
        <v>12</v>
      </c>
      <c r="I5" s="14" t="s">
        <v>13</v>
      </c>
      <c r="J5" s="15" t="s">
        <v>17</v>
      </c>
      <c r="K5" s="9" t="s">
        <v>18</v>
      </c>
      <c r="L5" s="16"/>
      <c r="M5" s="16"/>
    </row>
    <row r="6" customFormat="false" ht="12.75" hidden="false" customHeight="false" outlineLevel="0" collapsed="false">
      <c r="B6" s="13"/>
      <c r="C6" s="14" t="n">
        <v>1000</v>
      </c>
      <c r="D6" s="14" t="s">
        <v>19</v>
      </c>
      <c r="E6" s="14" t="s">
        <v>20</v>
      </c>
      <c r="F6" s="9" t="s">
        <v>20</v>
      </c>
      <c r="G6" s="14" t="s">
        <v>21</v>
      </c>
      <c r="H6" s="14" t="s">
        <v>22</v>
      </c>
      <c r="I6" s="14" t="s">
        <v>23</v>
      </c>
      <c r="J6" s="15" t="s">
        <v>24</v>
      </c>
      <c r="K6" s="9" t="s">
        <v>25</v>
      </c>
      <c r="L6" s="16"/>
      <c r="M6" s="16"/>
    </row>
    <row r="7" customFormat="false" ht="13.5" hidden="false" customHeight="false" outlineLevel="0" collapsed="false">
      <c r="B7" s="17"/>
      <c r="C7" s="18"/>
      <c r="D7" s="18" t="s">
        <v>26</v>
      </c>
      <c r="E7" s="18" t="s">
        <v>27</v>
      </c>
      <c r="F7" s="19" t="s">
        <v>27</v>
      </c>
      <c r="G7" s="18"/>
      <c r="H7" s="18" t="s">
        <v>28</v>
      </c>
      <c r="I7" s="18" t="s">
        <v>29</v>
      </c>
      <c r="J7" s="20" t="s">
        <v>25</v>
      </c>
      <c r="K7" s="21"/>
      <c r="L7" s="16"/>
      <c r="M7" s="16"/>
    </row>
    <row r="8" customFormat="false" ht="12.75" hidden="false" customHeight="false" outlineLevel="0" collapsed="false">
      <c r="B8" s="22"/>
      <c r="C8" s="23"/>
      <c r="D8" s="23"/>
      <c r="E8" s="24"/>
      <c r="F8" s="25"/>
      <c r="G8" s="24"/>
      <c r="H8" s="23"/>
      <c r="I8" s="23"/>
      <c r="J8" s="24"/>
      <c r="K8" s="25"/>
    </row>
    <row r="9" customFormat="false" ht="14.1" hidden="false" customHeight="true" outlineLevel="0" collapsed="false">
      <c r="A9" s="26" t="n">
        <v>1</v>
      </c>
      <c r="B9" s="27" t="s">
        <v>30</v>
      </c>
      <c r="C9" s="28" t="n">
        <v>47</v>
      </c>
      <c r="D9" s="28" t="n">
        <v>4279</v>
      </c>
      <c r="E9" s="28" t="n">
        <v>3476918</v>
      </c>
      <c r="F9" s="29" t="n">
        <v>369363</v>
      </c>
      <c r="G9" s="30" t="s">
        <v>31</v>
      </c>
      <c r="H9" s="28" t="n">
        <v>72954</v>
      </c>
      <c r="I9" s="28" t="n">
        <v>732123.2173417</v>
      </c>
      <c r="J9" s="31" t="n">
        <v>9.07213194200884</v>
      </c>
      <c r="K9" s="32" t="n">
        <v>0.10623287635774</v>
      </c>
    </row>
    <row r="10" customFormat="false" ht="14.1" hidden="false" customHeight="true" outlineLevel="0" collapsed="false">
      <c r="A10" s="26" t="n">
        <f aca="false">A9+1</f>
        <v>2</v>
      </c>
      <c r="B10" s="27" t="s">
        <v>32</v>
      </c>
      <c r="C10" s="33" t="n">
        <v>33.5</v>
      </c>
      <c r="D10" s="28" t="n">
        <v>9847</v>
      </c>
      <c r="E10" s="28" t="n">
        <v>198138</v>
      </c>
      <c r="F10" s="29" t="n">
        <v>22470</v>
      </c>
      <c r="G10" s="30" t="s">
        <v>33</v>
      </c>
      <c r="H10" s="28" t="n">
        <v>21392</v>
      </c>
      <c r="I10" s="28" t="n">
        <v>1412285.03517779</v>
      </c>
      <c r="J10" s="31" t="n">
        <v>4.45233838003534</v>
      </c>
      <c r="K10" s="32" t="n">
        <v>0.113405808073161</v>
      </c>
    </row>
    <row r="11" customFormat="false" ht="14.1" hidden="false" customHeight="true" outlineLevel="0" collapsed="false">
      <c r="A11" s="26" t="n">
        <f aca="false">A10+1</f>
        <v>3</v>
      </c>
      <c r="B11" s="27" t="s">
        <v>34</v>
      </c>
      <c r="C11" s="28" t="n">
        <v>184</v>
      </c>
      <c r="D11" s="28" t="n">
        <v>12783</v>
      </c>
      <c r="E11" s="28" t="n">
        <v>27557</v>
      </c>
      <c r="F11" s="29" t="n">
        <v>3294</v>
      </c>
      <c r="G11" s="30" t="s">
        <v>35</v>
      </c>
      <c r="H11" s="28" t="n">
        <v>55941</v>
      </c>
      <c r="I11" s="28" t="n">
        <v>770391.297458325</v>
      </c>
      <c r="J11" s="31" t="n">
        <v>5.04468232825627</v>
      </c>
      <c r="K11" s="32" t="n">
        <v>0.119534056682513</v>
      </c>
    </row>
    <row r="12" customFormat="false" ht="14.1" hidden="false" customHeight="true" outlineLevel="0" collapsed="false">
      <c r="A12" s="26" t="n">
        <f aca="false">A11+1</f>
        <v>4</v>
      </c>
      <c r="B12" s="27" t="s">
        <v>36</v>
      </c>
      <c r="C12" s="28" t="n">
        <v>17</v>
      </c>
      <c r="D12" s="28" t="n">
        <v>2800</v>
      </c>
      <c r="E12" s="28" t="n">
        <v>32064</v>
      </c>
      <c r="F12" s="29" t="n">
        <v>4788</v>
      </c>
      <c r="G12" s="30" t="s">
        <v>37</v>
      </c>
      <c r="H12" s="28" t="n">
        <v>11000</v>
      </c>
      <c r="I12" s="28" t="n">
        <v>1410964.09330037</v>
      </c>
      <c r="J12" s="31" t="n">
        <v>1.28406152536772</v>
      </c>
      <c r="K12" s="32" t="n">
        <v>0.149326347305389</v>
      </c>
    </row>
    <row r="13" customFormat="false" ht="14.1" hidden="false" customHeight="true" outlineLevel="0" collapsed="false">
      <c r="A13" s="26" t="n">
        <f aca="false">A12+1</f>
        <v>5</v>
      </c>
      <c r="B13" s="27" t="s">
        <v>38</v>
      </c>
      <c r="C13" s="28" t="n">
        <v>13</v>
      </c>
      <c r="D13" s="28" t="n">
        <v>662</v>
      </c>
      <c r="E13" s="28" t="n">
        <v>19001</v>
      </c>
      <c r="F13" s="29" t="n">
        <v>3744</v>
      </c>
      <c r="G13" s="30" t="s">
        <v>39</v>
      </c>
      <c r="H13" s="28" t="n">
        <v>12426</v>
      </c>
      <c r="I13" s="28" t="n">
        <v>125339.671673956</v>
      </c>
      <c r="J13" s="31" t="n">
        <v>5.04844272683408</v>
      </c>
      <c r="K13" s="32" t="n">
        <v>0.197042260933635</v>
      </c>
    </row>
    <row r="14" customFormat="false" ht="14.1" hidden="false" customHeight="true" outlineLevel="0" collapsed="false">
      <c r="A14" s="26" t="n">
        <f aca="false">A13+1</f>
        <v>6</v>
      </c>
      <c r="B14" s="27" t="s">
        <v>40</v>
      </c>
      <c r="C14" s="28" t="n">
        <v>18</v>
      </c>
      <c r="D14" s="28" t="n">
        <v>573</v>
      </c>
      <c r="E14" s="28" t="n">
        <v>48098</v>
      </c>
      <c r="F14" s="29" t="n">
        <v>9808</v>
      </c>
      <c r="G14" s="30" t="s">
        <v>41</v>
      </c>
      <c r="H14" s="28" t="n">
        <v>4260</v>
      </c>
      <c r="I14" s="28" t="n">
        <v>13465.8997274514</v>
      </c>
      <c r="J14" s="31" t="n">
        <v>10.0706230363165</v>
      </c>
      <c r="K14" s="32" t="n">
        <v>0.203917002785979</v>
      </c>
    </row>
    <row r="15" customFormat="false" ht="14.1" hidden="false" customHeight="true" outlineLevel="0" collapsed="false">
      <c r="A15" s="26" t="n">
        <f aca="false">A14+1</f>
        <v>7</v>
      </c>
      <c r="B15" s="27" t="s">
        <v>42</v>
      </c>
      <c r="C15" s="28" t="n">
        <v>213</v>
      </c>
      <c r="D15" s="28" t="n">
        <v>24609</v>
      </c>
      <c r="E15" s="28" t="n">
        <v>1749117</v>
      </c>
      <c r="F15" s="29" t="n">
        <v>368912</v>
      </c>
      <c r="G15" s="30" t="s">
        <v>43</v>
      </c>
      <c r="H15" s="28" t="n">
        <v>44297</v>
      </c>
      <c r="I15" s="28" t="n">
        <v>603503.422703936</v>
      </c>
      <c r="J15" s="31" t="n">
        <v>8.48025555611774</v>
      </c>
      <c r="K15" s="32" t="n">
        <v>0.210913277956821</v>
      </c>
    </row>
    <row r="16" customFormat="false" ht="14.1" hidden="false" customHeight="true" outlineLevel="0" collapsed="false">
      <c r="A16" s="26" t="n">
        <f aca="false">A15+1</f>
        <v>8</v>
      </c>
      <c r="B16" s="27" t="s">
        <v>44</v>
      </c>
      <c r="C16" s="34" t="n">
        <v>44</v>
      </c>
      <c r="D16" s="34" t="n">
        <v>6806</v>
      </c>
      <c r="E16" s="34" t="n">
        <v>272075</v>
      </c>
      <c r="F16" s="35" t="n">
        <v>59761</v>
      </c>
      <c r="G16" s="30" t="s">
        <v>45</v>
      </c>
      <c r="H16" s="28" t="n">
        <v>29454</v>
      </c>
      <c r="I16" s="28" t="n">
        <v>461052.576535463</v>
      </c>
      <c r="J16" s="31" t="n">
        <v>9.88173259319556</v>
      </c>
      <c r="K16" s="32" t="n">
        <v>0.219648993843609</v>
      </c>
    </row>
    <row r="17" customFormat="false" ht="14.1" hidden="false" customHeight="true" outlineLevel="0" collapsed="false">
      <c r="A17" s="26" t="n">
        <f aca="false">A16+1</f>
        <v>9</v>
      </c>
      <c r="B17" s="27" t="s">
        <v>46</v>
      </c>
      <c r="C17" s="28" t="n">
        <v>15</v>
      </c>
      <c r="D17" s="28" t="n">
        <v>729</v>
      </c>
      <c r="E17" s="28" t="n">
        <v>2317</v>
      </c>
      <c r="F17" s="29" t="n">
        <v>597</v>
      </c>
      <c r="G17" s="30" t="s">
        <v>47</v>
      </c>
      <c r="H17" s="28" t="n">
        <v>6287</v>
      </c>
      <c r="I17" s="28" t="n">
        <v>89646.6375102998</v>
      </c>
      <c r="J17" s="31" t="n">
        <v>3.40836208123137</v>
      </c>
      <c r="K17" s="32" t="n">
        <v>0.257660768234786</v>
      </c>
    </row>
    <row r="18" customFormat="false" ht="14.1" hidden="false" customHeight="true" outlineLevel="0" collapsed="false">
      <c r="A18" s="26" t="n">
        <f aca="false">A17+1</f>
        <v>10</v>
      </c>
      <c r="B18" s="27" t="s">
        <v>48</v>
      </c>
      <c r="C18" s="28" t="n">
        <v>41</v>
      </c>
      <c r="D18" s="28" t="n">
        <v>2322</v>
      </c>
      <c r="E18" s="28" t="n">
        <v>31097</v>
      </c>
      <c r="F18" s="29" t="n">
        <v>11598</v>
      </c>
      <c r="G18" s="30" t="s">
        <v>49</v>
      </c>
      <c r="H18" s="28" t="n">
        <v>25428</v>
      </c>
      <c r="I18" s="28" t="n">
        <v>161745.167015275</v>
      </c>
      <c r="J18" s="31" t="n">
        <v>8.90346895517891</v>
      </c>
      <c r="K18" s="32" t="n">
        <v>0.372962022060006</v>
      </c>
    </row>
    <row r="19" customFormat="false" ht="14.1" hidden="false" customHeight="true" outlineLevel="0" collapsed="false">
      <c r="A19" s="26" t="n">
        <f aca="false">A18+1</f>
        <v>11</v>
      </c>
      <c r="B19" s="27" t="s">
        <v>50</v>
      </c>
      <c r="C19" s="28" t="n">
        <v>31</v>
      </c>
      <c r="D19" s="28" t="n">
        <v>1944</v>
      </c>
      <c r="E19" s="28" t="n">
        <v>105947</v>
      </c>
      <c r="F19" s="29" t="n">
        <v>43374</v>
      </c>
      <c r="G19" s="30" t="s">
        <v>51</v>
      </c>
      <c r="H19" s="28" t="n">
        <v>41929</v>
      </c>
      <c r="I19" s="28" t="n">
        <v>411890.283323826</v>
      </c>
      <c r="J19" s="31" t="n">
        <v>6.38362731768777</v>
      </c>
      <c r="K19" s="32" t="n">
        <v>0.40939337593325</v>
      </c>
    </row>
    <row r="20" customFormat="false" ht="14.1" hidden="false" customHeight="true" outlineLevel="0" collapsed="false">
      <c r="A20" s="26" t="n">
        <f aca="false">A19+1</f>
        <v>12</v>
      </c>
      <c r="B20" s="27" t="s">
        <v>52</v>
      </c>
      <c r="C20" s="28" t="n">
        <v>44</v>
      </c>
      <c r="D20" s="28" t="n">
        <v>2723</v>
      </c>
      <c r="E20" s="28" t="n">
        <v>88357</v>
      </c>
      <c r="F20" s="29" t="n">
        <v>37595</v>
      </c>
      <c r="G20" s="30" t="s">
        <v>53</v>
      </c>
      <c r="H20" s="28" t="n">
        <v>11145</v>
      </c>
      <c r="I20" s="28" t="n">
        <v>116275.115674716</v>
      </c>
      <c r="J20" s="31" t="n">
        <v>5.93182400830112</v>
      </c>
      <c r="K20" s="32" t="n">
        <v>0.425489774437792</v>
      </c>
    </row>
    <row r="21" customFormat="false" ht="14.1" hidden="false" customHeight="true" outlineLevel="0" collapsed="false">
      <c r="A21" s="26" t="n">
        <f aca="false">A20+1</f>
        <v>13</v>
      </c>
      <c r="B21" s="27" t="s">
        <v>54</v>
      </c>
      <c r="C21" s="34" t="n">
        <v>92</v>
      </c>
      <c r="D21" s="34" t="n">
        <v>4623</v>
      </c>
      <c r="E21" s="34" t="n">
        <v>239299</v>
      </c>
      <c r="F21" s="35" t="n">
        <v>105272</v>
      </c>
      <c r="G21" s="30" t="s">
        <v>55</v>
      </c>
      <c r="H21" s="34" t="n">
        <v>112223</v>
      </c>
      <c r="I21" s="28" t="n">
        <v>864657.317614249</v>
      </c>
      <c r="J21" s="36" t="n">
        <v>6.52189675044864</v>
      </c>
      <c r="K21" s="37" t="n">
        <v>0.439918261254748</v>
      </c>
    </row>
    <row r="22" customFormat="false" ht="14.1" hidden="false" customHeight="true" outlineLevel="0" collapsed="false">
      <c r="A22" s="26" t="n">
        <f aca="false">A21+1</f>
        <v>14</v>
      </c>
      <c r="B22" s="27" t="s">
        <v>56</v>
      </c>
      <c r="C22" s="28" t="n">
        <v>404</v>
      </c>
      <c r="D22" s="28" t="n">
        <v>15453</v>
      </c>
      <c r="E22" s="28" t="n">
        <v>551156</v>
      </c>
      <c r="F22" s="29" t="n">
        <v>293396</v>
      </c>
      <c r="G22" s="30" t="s">
        <v>57</v>
      </c>
      <c r="H22" s="28" t="n">
        <v>82188</v>
      </c>
      <c r="I22" s="28" t="n">
        <v>551741.173860683</v>
      </c>
      <c r="J22" s="31" t="n">
        <v>5.69776400409406</v>
      </c>
      <c r="K22" s="32" t="n">
        <v>0.532328415185537</v>
      </c>
    </row>
    <row r="23" customFormat="false" ht="14.1" hidden="false" customHeight="true" outlineLevel="0" collapsed="false">
      <c r="A23" s="26" t="n">
        <f aca="false">A22+1</f>
        <v>15</v>
      </c>
      <c r="B23" s="27" t="s">
        <v>58</v>
      </c>
      <c r="C23" s="34" t="n">
        <v>496</v>
      </c>
      <c r="D23" s="34" t="n">
        <v>25185</v>
      </c>
      <c r="E23" s="34" t="n">
        <v>1196557</v>
      </c>
      <c r="F23" s="35" t="n">
        <v>708048</v>
      </c>
      <c r="G23" s="30" t="s">
        <v>59</v>
      </c>
      <c r="H23" s="34" t="n">
        <v>119781</v>
      </c>
      <c r="I23" s="28" t="n">
        <v>937612.759079673</v>
      </c>
      <c r="J23" s="36" t="n">
        <v>6.48671331791695</v>
      </c>
      <c r="K23" s="37" t="n">
        <v>0.59173779435497</v>
      </c>
    </row>
    <row r="24" customFormat="false" ht="14.1" hidden="false" customHeight="true" outlineLevel="0" collapsed="false">
      <c r="A24" s="26" t="n">
        <f aca="false">A23+1</f>
        <v>16</v>
      </c>
      <c r="B24" s="27" t="s">
        <v>60</v>
      </c>
      <c r="C24" s="28" t="n">
        <v>277</v>
      </c>
      <c r="D24" s="28" t="n">
        <v>11195</v>
      </c>
      <c r="E24" s="28" t="n">
        <v>528429</v>
      </c>
      <c r="F24" s="29" t="n">
        <v>319672</v>
      </c>
      <c r="G24" s="30" t="s">
        <v>61</v>
      </c>
      <c r="H24" s="28" t="n">
        <v>69286</v>
      </c>
      <c r="I24" s="28" t="n">
        <v>411101.096532928</v>
      </c>
      <c r="J24" s="31" t="n">
        <v>6.81147525381044</v>
      </c>
      <c r="K24" s="32" t="n">
        <v>0.604947873791938</v>
      </c>
    </row>
    <row r="25" customFormat="false" ht="14.1" hidden="false" customHeight="true" outlineLevel="0" collapsed="false">
      <c r="A25" s="26" t="n">
        <f aca="false">A24+1</f>
        <v>17</v>
      </c>
      <c r="B25" s="27" t="s">
        <v>62</v>
      </c>
      <c r="C25" s="28" t="n">
        <v>51.2</v>
      </c>
      <c r="D25" s="28" t="n">
        <v>6504</v>
      </c>
      <c r="E25" s="28" t="n">
        <v>55536</v>
      </c>
      <c r="F25" s="29" t="n">
        <v>33606</v>
      </c>
      <c r="G25" s="30" t="s">
        <v>63</v>
      </c>
      <c r="H25" s="28" t="n">
        <v>18806</v>
      </c>
      <c r="I25" s="28" t="n">
        <v>450950.909551879</v>
      </c>
      <c r="J25" s="31" t="n">
        <v>5.29758259025125</v>
      </c>
      <c r="K25" s="32" t="n">
        <v>0.605121002592913</v>
      </c>
    </row>
    <row r="26" customFormat="false" ht="14.1" hidden="false" customHeight="true" outlineLevel="0" collapsed="false">
      <c r="A26" s="26" t="n">
        <f aca="false">A25+1</f>
        <v>18</v>
      </c>
      <c r="B26" s="27" t="s">
        <v>64</v>
      </c>
      <c r="C26" s="28" t="n">
        <v>255</v>
      </c>
      <c r="D26" s="28" t="n">
        <v>11479</v>
      </c>
      <c r="E26" s="28" t="n">
        <v>725891</v>
      </c>
      <c r="F26" s="29" t="n">
        <v>468506</v>
      </c>
      <c r="G26" s="30" t="s">
        <v>65</v>
      </c>
      <c r="H26" s="28" t="n">
        <v>17526</v>
      </c>
      <c r="I26" s="28" t="n">
        <v>245247.385434493</v>
      </c>
      <c r="J26" s="31" t="n">
        <v>3.21693508067098</v>
      </c>
      <c r="K26" s="32" t="n">
        <v>0.645421971067282</v>
      </c>
    </row>
    <row r="27" customFormat="false" ht="14.1" hidden="false" customHeight="true" outlineLevel="0" collapsed="false">
      <c r="A27" s="26" t="n">
        <f aca="false">A26+1</f>
        <v>19</v>
      </c>
      <c r="B27" s="27" t="s">
        <v>66</v>
      </c>
      <c r="C27" s="28" t="n">
        <v>266</v>
      </c>
      <c r="D27" s="28" t="n">
        <v>27945</v>
      </c>
      <c r="E27" s="28" t="n">
        <v>424786</v>
      </c>
      <c r="F27" s="29" t="n">
        <v>280150</v>
      </c>
      <c r="G27" s="30" t="s">
        <v>67</v>
      </c>
      <c r="H27" s="28" t="n">
        <v>17362</v>
      </c>
      <c r="I27" s="28" t="n">
        <v>151699.08727895</v>
      </c>
      <c r="J27" s="31" t="n">
        <v>12.0237312753</v>
      </c>
      <c r="K27" s="32" t="n">
        <v>0.65950855254175</v>
      </c>
    </row>
    <row r="28" customFormat="false" ht="14.1" hidden="false" customHeight="true" outlineLevel="0" collapsed="false">
      <c r="A28" s="26" t="n">
        <f aca="false">A27+1</f>
        <v>20</v>
      </c>
      <c r="B28" s="27" t="s">
        <v>68</v>
      </c>
      <c r="C28" s="28" t="n">
        <v>103</v>
      </c>
      <c r="D28" s="28" t="n">
        <v>7372</v>
      </c>
      <c r="E28" s="28" t="n">
        <v>468458</v>
      </c>
      <c r="F28" s="29" t="n">
        <v>314226</v>
      </c>
      <c r="G28" s="30" t="s">
        <v>69</v>
      </c>
      <c r="H28" s="28" t="n">
        <v>20148</v>
      </c>
      <c r="I28" s="28" t="n">
        <v>149333.618558661</v>
      </c>
      <c r="J28" s="31" t="n">
        <v>9.65656026618128</v>
      </c>
      <c r="K28" s="32" t="n">
        <v>0.670766642900751</v>
      </c>
    </row>
    <row r="29" customFormat="false" ht="14.1" hidden="false" customHeight="true" outlineLevel="0" collapsed="false">
      <c r="A29" s="26" t="n">
        <f aca="false">A28+1</f>
        <v>21</v>
      </c>
      <c r="B29" s="27" t="s">
        <v>70</v>
      </c>
      <c r="C29" s="28" t="n">
        <v>11</v>
      </c>
      <c r="D29" s="28" t="n">
        <v>1651</v>
      </c>
      <c r="E29" s="28" t="n">
        <v>244673</v>
      </c>
      <c r="F29" s="29" t="n">
        <v>166974</v>
      </c>
      <c r="G29" s="30" t="s">
        <v>71</v>
      </c>
      <c r="H29" s="28" t="n">
        <v>6108</v>
      </c>
      <c r="I29" s="28" t="n">
        <v>247546.618495278</v>
      </c>
      <c r="J29" s="31" t="n">
        <v>3.70336415136594</v>
      </c>
      <c r="K29" s="32" t="n">
        <v>0.682437375599269</v>
      </c>
    </row>
    <row r="30" customFormat="false" ht="14.1" hidden="false" customHeight="true" outlineLevel="0" collapsed="false">
      <c r="A30" s="26" t="n">
        <f aca="false">A29+1</f>
        <v>22</v>
      </c>
      <c r="B30" s="27" t="s">
        <v>72</v>
      </c>
      <c r="C30" s="28" t="n">
        <v>121</v>
      </c>
      <c r="D30" s="28" t="n">
        <v>10452</v>
      </c>
      <c r="E30" s="28" t="n">
        <v>132522</v>
      </c>
      <c r="F30" s="29" t="n">
        <v>95531</v>
      </c>
      <c r="G30" s="30" t="s">
        <v>73</v>
      </c>
      <c r="H30" s="28" t="n">
        <v>29073</v>
      </c>
      <c r="I30" s="28" t="n">
        <v>646401.502186728</v>
      </c>
      <c r="J30" s="31" t="n">
        <v>3.88509391911823</v>
      </c>
      <c r="K30" s="32" t="n">
        <v>0.720868987790706</v>
      </c>
    </row>
    <row r="31" customFormat="false" ht="14.1" hidden="false" customHeight="true" outlineLevel="0" collapsed="false">
      <c r="A31" s="26" t="n">
        <f aca="false">A30+1</f>
        <v>23</v>
      </c>
      <c r="B31" s="27" t="s">
        <v>74</v>
      </c>
      <c r="C31" s="28" t="n">
        <v>110</v>
      </c>
      <c r="D31" s="28" t="n">
        <v>10305</v>
      </c>
      <c r="E31" s="28" t="n">
        <v>585113</v>
      </c>
      <c r="F31" s="29" t="n">
        <v>429771</v>
      </c>
      <c r="G31" s="30" t="s">
        <v>75</v>
      </c>
      <c r="H31" s="28" t="n">
        <v>34906</v>
      </c>
      <c r="I31" s="28" t="n">
        <v>466924.288521265</v>
      </c>
      <c r="J31" s="31" t="n">
        <v>7.0033999640728</v>
      </c>
      <c r="K31" s="32" t="n">
        <v>0.734509402457303</v>
      </c>
    </row>
    <row r="32" customFormat="false" ht="14.1" hidden="false" customHeight="true" outlineLevel="0" collapsed="false">
      <c r="A32" s="26" t="n">
        <f aca="false">A31+1</f>
        <v>24</v>
      </c>
      <c r="B32" s="27" t="s">
        <v>76</v>
      </c>
      <c r="C32" s="28" t="n">
        <v>74</v>
      </c>
      <c r="D32" s="28" t="n">
        <v>4777</v>
      </c>
      <c r="E32" s="28" t="n">
        <v>2369353</v>
      </c>
      <c r="F32" s="29" t="n">
        <v>1740998</v>
      </c>
      <c r="G32" s="30" t="s">
        <v>77</v>
      </c>
      <c r="H32" s="28" t="n">
        <v>67014</v>
      </c>
      <c r="I32" s="28" t="n">
        <v>1245964.3151423</v>
      </c>
      <c r="J32" s="31" t="n">
        <v>3.47202991755372</v>
      </c>
      <c r="K32" s="32" t="n">
        <v>0.734798909238092</v>
      </c>
    </row>
    <row r="33" customFormat="false" ht="14.1" hidden="false" customHeight="true" outlineLevel="0" collapsed="false">
      <c r="A33" s="26" t="n">
        <f aca="false">A32+1</f>
        <v>25</v>
      </c>
      <c r="B33" s="27" t="s">
        <v>78</v>
      </c>
      <c r="C33" s="28" t="n">
        <v>32</v>
      </c>
      <c r="D33" s="28" t="n">
        <v>2282</v>
      </c>
      <c r="E33" s="28" t="n">
        <v>99281</v>
      </c>
      <c r="F33" s="29" t="n">
        <v>77984</v>
      </c>
      <c r="G33" s="30" t="s">
        <v>79</v>
      </c>
      <c r="H33" s="28" t="n">
        <v>9461</v>
      </c>
      <c r="I33" s="28" t="n">
        <v>145009.919503074</v>
      </c>
      <c r="J33" s="31" t="n">
        <v>4.65269937954622</v>
      </c>
      <c r="K33" s="32" t="n">
        <v>0.785487656248426</v>
      </c>
    </row>
    <row r="34" customFormat="false" ht="14.1" hidden="false" customHeight="true" outlineLevel="0" collapsed="false">
      <c r="A34" s="26" t="n">
        <f aca="false">A33+1</f>
        <v>26</v>
      </c>
      <c r="B34" s="27" t="s">
        <v>80</v>
      </c>
      <c r="C34" s="28" t="n">
        <v>230</v>
      </c>
      <c r="D34" s="28" t="n">
        <v>29031</v>
      </c>
      <c r="E34" s="28" t="n">
        <v>2020364</v>
      </c>
      <c r="F34" s="29" t="n">
        <v>1603779</v>
      </c>
      <c r="G34" s="30" t="s">
        <v>81</v>
      </c>
      <c r="H34" s="28" t="n">
        <v>48307</v>
      </c>
      <c r="I34" s="28" t="n">
        <v>722648.824237815</v>
      </c>
      <c r="J34" s="31" t="n">
        <v>8.43756102226403</v>
      </c>
      <c r="K34" s="32" t="n">
        <v>0.793806957558143</v>
      </c>
    </row>
    <row r="35" customFormat="false" ht="14.1" hidden="false" customHeight="true" outlineLevel="0" collapsed="false">
      <c r="A35" s="26" t="n">
        <f aca="false">A34+1</f>
        <v>27</v>
      </c>
      <c r="B35" s="27" t="s">
        <v>82</v>
      </c>
      <c r="C35" s="28" t="n">
        <v>222</v>
      </c>
      <c r="D35" s="28" t="n">
        <v>19939</v>
      </c>
      <c r="E35" s="28" t="n">
        <v>70322</v>
      </c>
      <c r="F35" s="29" t="n">
        <v>59511</v>
      </c>
      <c r="G35" s="30" t="s">
        <v>83</v>
      </c>
      <c r="H35" s="28" t="n">
        <v>131895</v>
      </c>
      <c r="I35" s="28" t="n">
        <v>1419840.33719972</v>
      </c>
      <c r="J35" s="31" t="n">
        <v>8.3433261495283</v>
      </c>
      <c r="K35" s="32" t="n">
        <v>0.846264326953158</v>
      </c>
    </row>
    <row r="36" customFormat="false" ht="15" hidden="false" customHeight="false" outlineLevel="0" collapsed="false">
      <c r="A36" s="26" t="n">
        <f aca="false">A35+1</f>
        <v>28</v>
      </c>
      <c r="B36" s="27" t="s">
        <v>84</v>
      </c>
      <c r="C36" s="28" t="n">
        <v>190</v>
      </c>
      <c r="D36" s="28" t="n">
        <v>15878</v>
      </c>
      <c r="E36" s="28" t="n">
        <v>357685</v>
      </c>
      <c r="F36" s="29" t="n">
        <v>330455</v>
      </c>
      <c r="G36" s="30" t="s">
        <v>85</v>
      </c>
      <c r="H36" s="28" t="n">
        <v>18304</v>
      </c>
      <c r="I36" s="28" t="n">
        <v>281748.304493883</v>
      </c>
      <c r="J36" s="31" t="n">
        <v>5.42908814196813</v>
      </c>
      <c r="K36" s="32" t="n">
        <v>0.923871562967416</v>
      </c>
    </row>
    <row r="37" customFormat="false" ht="14.1" hidden="false" customHeight="true" outlineLevel="0" collapsed="false">
      <c r="A37" s="26" t="n">
        <f aca="false">A36+1</f>
        <v>29</v>
      </c>
      <c r="B37" s="27" t="s">
        <v>86</v>
      </c>
      <c r="C37" s="28" t="n">
        <v>250</v>
      </c>
      <c r="D37" s="28" t="n">
        <v>34181</v>
      </c>
      <c r="E37" s="28" t="n">
        <v>1787214</v>
      </c>
      <c r="F37" s="29" t="n">
        <v>1729139</v>
      </c>
      <c r="G37" s="30" t="s">
        <v>87</v>
      </c>
      <c r="H37" s="28" t="n">
        <v>19045</v>
      </c>
      <c r="I37" s="28" t="n">
        <v>291555.618938962</v>
      </c>
      <c r="J37" s="31" t="n">
        <v>8.9310869379785</v>
      </c>
      <c r="K37" s="32" t="n">
        <v>0.967505290356947</v>
      </c>
    </row>
    <row r="38" customFormat="false" ht="14.1" hidden="false" customHeight="true" outlineLevel="0" collapsed="false">
      <c r="A38" s="26" t="n">
        <f aca="false">A37+1</f>
        <v>30</v>
      </c>
      <c r="B38" s="27" t="s">
        <v>88</v>
      </c>
      <c r="C38" s="28" t="n">
        <v>12</v>
      </c>
      <c r="D38" s="28" t="n">
        <v>638</v>
      </c>
      <c r="E38" s="28" t="n">
        <v>322945</v>
      </c>
      <c r="F38" s="29" t="n">
        <v>327416</v>
      </c>
      <c r="G38" s="30" t="s">
        <v>89</v>
      </c>
      <c r="H38" s="28" t="n">
        <v>9735</v>
      </c>
      <c r="I38" s="28" t="n">
        <v>220776.541801356</v>
      </c>
      <c r="J38" s="31" t="n">
        <v>2.34435006444521</v>
      </c>
      <c r="K38" s="32" t="n">
        <v>1.0138444626794</v>
      </c>
    </row>
    <row r="39" customFormat="false" ht="14.1" hidden="false" customHeight="true" outlineLevel="0" collapsed="false">
      <c r="A39" s="26" t="n">
        <f aca="false">A38+1</f>
        <v>31</v>
      </c>
      <c r="B39" s="27" t="s">
        <v>90</v>
      </c>
      <c r="C39" s="28" t="n">
        <v>264</v>
      </c>
      <c r="D39" s="28" t="n">
        <v>24427</v>
      </c>
      <c r="E39" s="28" t="n">
        <v>1185296</v>
      </c>
      <c r="F39" s="29" t="n">
        <v>1205677</v>
      </c>
      <c r="G39" s="30" t="s">
        <v>91</v>
      </c>
      <c r="H39" s="28" t="n">
        <v>7370</v>
      </c>
      <c r="I39" s="28" t="n">
        <v>65379.8567535019</v>
      </c>
      <c r="J39" s="31" t="n">
        <v>10.4301301735437</v>
      </c>
      <c r="K39" s="32" t="n">
        <v>1.01719486103049</v>
      </c>
    </row>
    <row r="40" customFormat="false" ht="14.1" hidden="false" customHeight="true" outlineLevel="0" collapsed="false">
      <c r="A40" s="26" t="n">
        <f aca="false">A39+1</f>
        <v>32</v>
      </c>
      <c r="B40" s="27" t="s">
        <v>92</v>
      </c>
      <c r="C40" s="28" t="n">
        <v>146</v>
      </c>
      <c r="D40" s="28" t="n">
        <v>12775</v>
      </c>
      <c r="E40" s="28" t="n">
        <v>263217</v>
      </c>
      <c r="F40" s="29" t="n">
        <v>274299</v>
      </c>
      <c r="G40" s="30" t="s">
        <v>93</v>
      </c>
      <c r="H40" s="28" t="n">
        <v>14786</v>
      </c>
      <c r="I40" s="28" t="n">
        <v>158611.142802814</v>
      </c>
      <c r="J40" s="31" t="n">
        <v>8.15689854532115</v>
      </c>
      <c r="K40" s="32" t="n">
        <v>1.04210214385849</v>
      </c>
    </row>
    <row r="41" customFormat="false" ht="14.1" hidden="false" customHeight="true" outlineLevel="0" collapsed="false">
      <c r="A41" s="26" t="n">
        <f aca="false">A40+1</f>
        <v>33</v>
      </c>
      <c r="B41" s="27" t="s">
        <v>94</v>
      </c>
      <c r="C41" s="28" t="n">
        <v>349</v>
      </c>
      <c r="D41" s="28" t="n">
        <v>35907</v>
      </c>
      <c r="E41" s="28" t="n">
        <v>670805</v>
      </c>
      <c r="F41" s="29" t="n">
        <v>712885</v>
      </c>
      <c r="G41" s="30" t="s">
        <v>95</v>
      </c>
      <c r="H41" s="28" t="n">
        <v>33410</v>
      </c>
      <c r="I41" s="28" t="n">
        <v>1184114.85073208</v>
      </c>
      <c r="J41" s="31" t="n">
        <v>2.9029285221056</v>
      </c>
      <c r="K41" s="32" t="n">
        <v>1.06273059980173</v>
      </c>
    </row>
    <row r="42" customFormat="false" ht="14.1" hidden="false" customHeight="true" outlineLevel="0" collapsed="false">
      <c r="A42" s="26" t="n">
        <f aca="false">A41+1</f>
        <v>34</v>
      </c>
      <c r="B42" s="27" t="s">
        <v>96</v>
      </c>
      <c r="C42" s="28" t="n">
        <v>16</v>
      </c>
      <c r="D42" s="28" t="n">
        <v>1149</v>
      </c>
      <c r="E42" s="28" t="n">
        <v>31992</v>
      </c>
      <c r="F42" s="29" t="n">
        <v>34112</v>
      </c>
      <c r="G42" s="30" t="s">
        <v>97</v>
      </c>
      <c r="H42" s="28" t="n">
        <v>5926</v>
      </c>
      <c r="I42" s="28" t="n">
        <v>68398.9668504785</v>
      </c>
      <c r="J42" s="31" t="n">
        <v>6.22174419579004</v>
      </c>
      <c r="K42" s="32" t="n">
        <v>1.06626656664166</v>
      </c>
    </row>
    <row r="43" customFormat="false" ht="14.1" hidden="false" customHeight="true" outlineLevel="0" collapsed="false">
      <c r="A43" s="26" t="n">
        <f aca="false">A42+1</f>
        <v>35</v>
      </c>
      <c r="B43" s="27" t="s">
        <v>98</v>
      </c>
      <c r="C43" s="28" t="n">
        <v>68</v>
      </c>
      <c r="D43" s="28" t="n">
        <v>6944</v>
      </c>
      <c r="E43" s="28" t="n">
        <v>80326</v>
      </c>
      <c r="F43" s="29" t="n">
        <v>87044</v>
      </c>
      <c r="G43" s="30" t="s">
        <v>99</v>
      </c>
      <c r="H43" s="28" t="n">
        <v>1355</v>
      </c>
      <c r="I43" s="28" t="n">
        <v>17592.8249984154</v>
      </c>
      <c r="J43" s="31" t="n">
        <v>7.86510476726557</v>
      </c>
      <c r="K43" s="32" t="n">
        <v>1.08363419067301</v>
      </c>
    </row>
    <row r="44" customFormat="false" ht="14.1" hidden="false" customHeight="true" outlineLevel="0" collapsed="false">
      <c r="A44" s="26" t="n">
        <f aca="false">A43+1</f>
        <v>36</v>
      </c>
      <c r="B44" s="27" t="s">
        <v>100</v>
      </c>
      <c r="C44" s="28" t="n">
        <v>87</v>
      </c>
      <c r="D44" s="28" t="n">
        <v>15058</v>
      </c>
      <c r="E44" s="28" t="n">
        <v>260876</v>
      </c>
      <c r="F44" s="29" t="n">
        <v>294001</v>
      </c>
      <c r="G44" s="30" t="s">
        <v>101</v>
      </c>
      <c r="H44" s="28" t="n">
        <v>10873</v>
      </c>
      <c r="I44" s="28" t="n">
        <v>414277.270710528</v>
      </c>
      <c r="J44" s="31" t="n">
        <v>4.5426190914428</v>
      </c>
      <c r="K44" s="32" t="n">
        <v>1.12697603459115</v>
      </c>
    </row>
    <row r="45" customFormat="false" ht="14.1" hidden="false" customHeight="true" outlineLevel="0" collapsed="false">
      <c r="A45" s="26" t="n">
        <f aca="false">A44+1</f>
        <v>37</v>
      </c>
      <c r="B45" s="27" t="s">
        <v>102</v>
      </c>
      <c r="C45" s="28" t="n">
        <v>546</v>
      </c>
      <c r="D45" s="28" t="n">
        <v>58357</v>
      </c>
      <c r="E45" s="28" t="n">
        <v>3486806</v>
      </c>
      <c r="F45" s="29" t="n">
        <v>4413801</v>
      </c>
      <c r="G45" s="30" t="s">
        <v>103</v>
      </c>
      <c r="H45" s="28" t="n">
        <v>42839</v>
      </c>
      <c r="I45" s="28" t="n">
        <v>579590.986879635</v>
      </c>
      <c r="J45" s="31" t="n">
        <v>7.89983492272368</v>
      </c>
      <c r="K45" s="32" t="n">
        <v>1.26585792269487</v>
      </c>
    </row>
    <row r="46" customFormat="false" ht="14.1" hidden="false" customHeight="true" outlineLevel="0" collapsed="false">
      <c r="A46" s="26" t="n">
        <f aca="false">A45+1</f>
        <v>38</v>
      </c>
      <c r="B46" s="27" t="s">
        <v>104</v>
      </c>
      <c r="C46" s="28" t="n">
        <v>90</v>
      </c>
      <c r="D46" s="28" t="n">
        <v>4040</v>
      </c>
      <c r="E46" s="28" t="n">
        <v>80696</v>
      </c>
      <c r="F46" s="29" t="n">
        <v>102904</v>
      </c>
      <c r="G46" s="30" t="s">
        <v>105</v>
      </c>
      <c r="H46" s="28" t="n">
        <v>32400</v>
      </c>
      <c r="I46" s="28" t="n">
        <v>342842.87253597</v>
      </c>
      <c r="J46" s="31" t="n">
        <v>4.24217656689774</v>
      </c>
      <c r="K46" s="32" t="n">
        <v>1.27520571032021</v>
      </c>
    </row>
    <row r="47" customFormat="false" ht="14.1" hidden="false" customHeight="true" outlineLevel="0" collapsed="false">
      <c r="A47" s="26" t="n">
        <f aca="false">A46+1</f>
        <v>39</v>
      </c>
      <c r="B47" s="27" t="s">
        <v>106</v>
      </c>
      <c r="C47" s="28" t="n">
        <v>247</v>
      </c>
      <c r="D47" s="28" t="n">
        <v>20339</v>
      </c>
      <c r="E47" s="28" t="n">
        <v>1799410</v>
      </c>
      <c r="F47" s="29" t="n">
        <v>2367815</v>
      </c>
      <c r="G47" s="30" t="s">
        <v>107</v>
      </c>
      <c r="H47" s="28" t="n">
        <v>43132</v>
      </c>
      <c r="I47" s="28" t="n">
        <v>487134.499588008</v>
      </c>
      <c r="J47" s="31" t="n">
        <v>7.29093710044192</v>
      </c>
      <c r="K47" s="32" t="n">
        <v>1.31588409534236</v>
      </c>
    </row>
    <row r="48" customFormat="false" ht="14.1" hidden="false" customHeight="true" outlineLevel="0" collapsed="false">
      <c r="A48" s="26" t="n">
        <f aca="false">A47+1</f>
        <v>40</v>
      </c>
      <c r="B48" s="27" t="s">
        <v>108</v>
      </c>
      <c r="C48" s="28" t="n">
        <v>454.1</v>
      </c>
      <c r="D48" s="28" t="n">
        <v>43598</v>
      </c>
      <c r="E48" s="28" t="n">
        <v>4478996</v>
      </c>
      <c r="F48" s="29" t="n">
        <v>5930120</v>
      </c>
      <c r="G48" s="30" t="s">
        <v>109</v>
      </c>
      <c r="H48" s="28" t="n">
        <v>202339</v>
      </c>
      <c r="I48" s="28" t="n">
        <v>2874245.13532357</v>
      </c>
      <c r="J48" s="31" t="n">
        <v>6.75881967203352</v>
      </c>
      <c r="K48" s="32" t="n">
        <v>1.32398421431946</v>
      </c>
    </row>
    <row r="49" customFormat="false" ht="14.1" hidden="false" customHeight="true" outlineLevel="0" collapsed="false">
      <c r="A49" s="26" t="n">
        <f aca="false">A48+1</f>
        <v>41</v>
      </c>
      <c r="B49" s="27" t="s">
        <v>110</v>
      </c>
      <c r="C49" s="28" t="n">
        <v>7</v>
      </c>
      <c r="D49" s="28" t="n">
        <v>456</v>
      </c>
      <c r="E49" s="28" t="n">
        <v>30316</v>
      </c>
      <c r="F49" s="29" t="n">
        <v>42436</v>
      </c>
      <c r="G49" s="30" t="s">
        <v>111</v>
      </c>
      <c r="H49" s="28" t="n">
        <v>744</v>
      </c>
      <c r="I49" s="28" t="n">
        <v>11278.696837168</v>
      </c>
      <c r="J49" s="31" t="n">
        <v>4.29715297910739</v>
      </c>
      <c r="K49" s="32" t="n">
        <v>1.39978889035493</v>
      </c>
    </row>
    <row r="50" customFormat="false" ht="14.1" hidden="false" customHeight="true" outlineLevel="0" collapsed="false">
      <c r="A50" s="26" t="n">
        <f aca="false">A49+1</f>
        <v>42</v>
      </c>
      <c r="B50" s="27" t="s">
        <v>112</v>
      </c>
      <c r="C50" s="28" t="n">
        <v>283</v>
      </c>
      <c r="D50" s="28" t="n">
        <v>25814</v>
      </c>
      <c r="E50" s="28" t="n">
        <v>491304</v>
      </c>
      <c r="F50" s="29" t="n">
        <v>746445</v>
      </c>
      <c r="G50" s="30" t="s">
        <v>113</v>
      </c>
      <c r="H50" s="28" t="n">
        <v>25635</v>
      </c>
      <c r="I50" s="28" t="n">
        <v>760595.550484883</v>
      </c>
      <c r="J50" s="31" t="n">
        <v>3.07431533602891</v>
      </c>
      <c r="K50" s="32" t="n">
        <v>1.51931390747887</v>
      </c>
    </row>
    <row r="51" customFormat="false" ht="14.1" hidden="false" customHeight="true" outlineLevel="0" collapsed="false">
      <c r="A51" s="26" t="n">
        <f aca="false">A50+1</f>
        <v>43</v>
      </c>
      <c r="B51" s="27" t="s">
        <v>114</v>
      </c>
      <c r="C51" s="34" t="n">
        <v>719</v>
      </c>
      <c r="D51" s="34" t="n">
        <v>40689</v>
      </c>
      <c r="E51" s="34" t="n">
        <v>307099</v>
      </c>
      <c r="F51" s="35" t="n">
        <v>490355</v>
      </c>
      <c r="G51" s="30" t="s">
        <v>115</v>
      </c>
      <c r="H51" s="34" t="n">
        <v>73294</v>
      </c>
      <c r="I51" s="28" t="n">
        <v>410176.015719085</v>
      </c>
      <c r="J51" s="36" t="n">
        <v>10.1122148363149</v>
      </c>
      <c r="K51" s="37" t="n">
        <v>1.59673264973185</v>
      </c>
    </row>
    <row r="52" customFormat="false" ht="14.1" hidden="false" customHeight="true" outlineLevel="0" collapsed="false">
      <c r="A52" s="26" t="n">
        <f aca="false">A51+1</f>
        <v>44</v>
      </c>
      <c r="B52" s="27" t="s">
        <v>116</v>
      </c>
      <c r="C52" s="28" t="n">
        <v>65</v>
      </c>
      <c r="D52" s="28" t="n">
        <v>16057</v>
      </c>
      <c r="E52" s="28" t="n">
        <v>100386</v>
      </c>
      <c r="F52" s="29" t="n">
        <v>187057</v>
      </c>
      <c r="G52" s="30" t="s">
        <v>117</v>
      </c>
      <c r="H52" s="28" t="n">
        <v>3636</v>
      </c>
      <c r="I52" s="28" t="n">
        <v>173102.934651708</v>
      </c>
      <c r="J52" s="31" t="n">
        <v>5.18884257352603</v>
      </c>
      <c r="K52" s="32" t="n">
        <v>1.86337736337736</v>
      </c>
    </row>
    <row r="53" customFormat="false" ht="14.1" hidden="false" customHeight="true" outlineLevel="0" collapsed="false">
      <c r="A53" s="26" t="n">
        <f aca="false">A52+1</f>
        <v>45</v>
      </c>
      <c r="B53" s="27" t="s">
        <v>118</v>
      </c>
      <c r="C53" s="28" t="n">
        <v>72</v>
      </c>
      <c r="D53" s="28" t="n">
        <v>23232</v>
      </c>
      <c r="E53" s="28" t="n">
        <v>439520</v>
      </c>
      <c r="F53" s="29" t="n">
        <v>828660</v>
      </c>
      <c r="G53" s="30" t="s">
        <v>119</v>
      </c>
      <c r="H53" s="28" t="n">
        <v>24983</v>
      </c>
      <c r="I53" s="28" t="n">
        <v>2924499.58800786</v>
      </c>
      <c r="J53" s="31" t="n">
        <v>2.75643100323517</v>
      </c>
      <c r="K53" s="32" t="n">
        <v>1.88537495449581</v>
      </c>
    </row>
    <row r="54" customFormat="false" ht="14.1" hidden="false" customHeight="true" outlineLevel="0" collapsed="false">
      <c r="A54" s="26" t="n">
        <f aca="false">A53+1</f>
        <v>46</v>
      </c>
      <c r="B54" s="27" t="s">
        <v>120</v>
      </c>
      <c r="C54" s="34" t="n">
        <v>525</v>
      </c>
      <c r="D54" s="34" t="n">
        <v>72279</v>
      </c>
      <c r="E54" s="34" t="n">
        <v>324123</v>
      </c>
      <c r="F54" s="35" t="n">
        <v>658022</v>
      </c>
      <c r="G54" s="30" t="s">
        <v>121</v>
      </c>
      <c r="H54" s="28" t="n">
        <v>41252</v>
      </c>
      <c r="I54" s="28" t="n">
        <v>532471.414083793</v>
      </c>
      <c r="J54" s="31" t="n">
        <v>10.665999120456</v>
      </c>
      <c r="K54" s="32" t="n">
        <v>2.03016138934911</v>
      </c>
    </row>
    <row r="55" customFormat="false" ht="14.1" hidden="false" customHeight="true" outlineLevel="0" collapsed="false">
      <c r="A55" s="26" t="n">
        <f aca="false">A54+1</f>
        <v>47</v>
      </c>
      <c r="B55" s="27" t="s">
        <v>122</v>
      </c>
      <c r="C55" s="28" t="n">
        <v>28</v>
      </c>
      <c r="D55" s="28" t="n">
        <v>2096</v>
      </c>
      <c r="E55" s="28" t="n">
        <v>44660</v>
      </c>
      <c r="F55" s="29" t="n">
        <v>94569</v>
      </c>
      <c r="G55" s="30" t="s">
        <v>123</v>
      </c>
      <c r="H55" s="28" t="n">
        <v>4498</v>
      </c>
      <c r="I55" s="28" t="n">
        <v>45874.7543893009</v>
      </c>
      <c r="J55" s="31" t="n">
        <v>7.3397107636604</v>
      </c>
      <c r="K55" s="32" t="n">
        <v>2.11753246753247</v>
      </c>
    </row>
    <row r="56" customFormat="false" ht="14.1" hidden="false" customHeight="true" outlineLevel="0" collapsed="false">
      <c r="A56" s="26" t="n">
        <f aca="false">A55+1</f>
        <v>48</v>
      </c>
      <c r="B56" s="27" t="s">
        <v>124</v>
      </c>
      <c r="C56" s="34" t="n">
        <v>139</v>
      </c>
      <c r="D56" s="34" t="n">
        <v>18277</v>
      </c>
      <c r="E56" s="34" t="n">
        <v>291455</v>
      </c>
      <c r="F56" s="35" t="n">
        <v>684877</v>
      </c>
      <c r="G56" s="30" t="s">
        <v>125</v>
      </c>
      <c r="H56" s="28" t="n">
        <v>29589</v>
      </c>
      <c r="I56" s="28" t="n">
        <v>453025.131520568</v>
      </c>
      <c r="J56" s="31" t="n">
        <v>8.58812000381918</v>
      </c>
      <c r="K56" s="32" t="n">
        <v>2.3498550376559</v>
      </c>
    </row>
    <row r="57" customFormat="false" ht="14.1" hidden="false" customHeight="true" outlineLevel="0" collapsed="false">
      <c r="A57" s="26" t="n">
        <f aca="false">A56+1</f>
        <v>49</v>
      </c>
      <c r="B57" s="27" t="s">
        <v>126</v>
      </c>
      <c r="C57" s="28" t="n">
        <v>897</v>
      </c>
      <c r="D57" s="28" t="n">
        <v>61935</v>
      </c>
      <c r="E57" s="28" t="n">
        <v>87491</v>
      </c>
      <c r="F57" s="29" t="n">
        <v>220430</v>
      </c>
      <c r="G57" s="30" t="s">
        <v>127</v>
      </c>
      <c r="H57" s="28" t="n">
        <v>20051</v>
      </c>
      <c r="I57" s="28" t="n">
        <v>223893.420802434</v>
      </c>
      <c r="J57" s="31" t="n">
        <v>6.18355750627896</v>
      </c>
      <c r="K57" s="32" t="n">
        <v>2.51945914436914</v>
      </c>
    </row>
    <row r="58" customFormat="false" ht="14.1" hidden="false" customHeight="true" outlineLevel="0" collapsed="false">
      <c r="A58" s="26" t="n">
        <f aca="false">A57+1</f>
        <v>50</v>
      </c>
      <c r="B58" s="27" t="s">
        <v>128</v>
      </c>
      <c r="C58" s="33" t="n">
        <v>73.4</v>
      </c>
      <c r="D58" s="28" t="n">
        <v>11647</v>
      </c>
      <c r="E58" s="28" t="n">
        <v>34649</v>
      </c>
      <c r="F58" s="29" t="n">
        <v>95562</v>
      </c>
      <c r="G58" s="30" t="s">
        <v>129</v>
      </c>
      <c r="H58" s="28" t="n">
        <v>105085</v>
      </c>
      <c r="I58" s="28" t="n">
        <v>2056072.82753375</v>
      </c>
      <c r="J58" s="31" t="n">
        <v>8.10998872657508</v>
      </c>
      <c r="K58" s="32" t="n">
        <v>2.75800167392998</v>
      </c>
    </row>
    <row r="59" customFormat="false" ht="14.1" hidden="false" customHeight="true" outlineLevel="0" collapsed="false">
      <c r="A59" s="26" t="n">
        <f aca="false">A58+1</f>
        <v>51</v>
      </c>
      <c r="B59" s="27" t="s">
        <v>130</v>
      </c>
      <c r="C59" s="34" t="n">
        <v>39</v>
      </c>
      <c r="D59" s="34" t="n">
        <v>13025</v>
      </c>
      <c r="E59" s="34" t="n">
        <v>32483</v>
      </c>
      <c r="F59" s="35" t="n">
        <v>95260</v>
      </c>
      <c r="G59" s="30" t="s">
        <v>131</v>
      </c>
      <c r="H59" s="28" t="n">
        <v>15868</v>
      </c>
      <c r="I59" s="28" t="n">
        <v>241010.394878621</v>
      </c>
      <c r="J59" s="31" t="n">
        <v>21.9886994122146</v>
      </c>
      <c r="K59" s="32" t="n">
        <v>2.93261090416526</v>
      </c>
    </row>
    <row r="60" customFormat="false" ht="14.1" hidden="false" customHeight="true" outlineLevel="0" collapsed="false">
      <c r="A60" s="26" t="n">
        <f aca="false">A59+1</f>
        <v>52</v>
      </c>
      <c r="B60" s="27" t="s">
        <v>132</v>
      </c>
      <c r="C60" s="28" t="n">
        <v>95</v>
      </c>
      <c r="D60" s="28" t="n">
        <v>9634</v>
      </c>
      <c r="E60" s="28" t="n">
        <v>54722</v>
      </c>
      <c r="F60" s="29" t="n">
        <v>167571</v>
      </c>
      <c r="G60" s="30" t="s">
        <v>133</v>
      </c>
      <c r="H60" s="28" t="n">
        <v>5822</v>
      </c>
      <c r="I60" s="28" t="n">
        <v>100146.098751347</v>
      </c>
      <c r="J60" s="31" t="n">
        <v>5.89550757914657</v>
      </c>
      <c r="K60" s="32" t="n">
        <v>3.06222360293849</v>
      </c>
    </row>
    <row r="61" customFormat="false" ht="14.1" hidden="false" customHeight="true" outlineLevel="0" collapsed="false">
      <c r="A61" s="26" t="n">
        <f aca="false">A60+1</f>
        <v>53</v>
      </c>
      <c r="B61" s="27" t="s">
        <v>134</v>
      </c>
      <c r="C61" s="28" t="n">
        <v>118</v>
      </c>
      <c r="D61" s="28" t="n">
        <v>27767</v>
      </c>
      <c r="E61" s="28" t="n">
        <v>96187</v>
      </c>
      <c r="F61" s="29" t="n">
        <v>301435</v>
      </c>
      <c r="G61" s="30" t="s">
        <v>135</v>
      </c>
      <c r="H61" s="28" t="n">
        <v>40942</v>
      </c>
      <c r="I61" s="28" t="n">
        <v>1742485.26335805</v>
      </c>
      <c r="J61" s="31" t="n">
        <v>5.52900385923266</v>
      </c>
      <c r="K61" s="32" t="n">
        <v>3.13384345077817</v>
      </c>
    </row>
    <row r="62" customFormat="false" ht="14.1" hidden="false" customHeight="true" outlineLevel="0" collapsed="false">
      <c r="A62" s="26" t="n">
        <f aca="false">A61+1</f>
        <v>54</v>
      </c>
      <c r="B62" s="27" t="s">
        <v>136</v>
      </c>
      <c r="C62" s="28" t="n">
        <v>64</v>
      </c>
      <c r="D62" s="28" t="n">
        <v>7202</v>
      </c>
      <c r="E62" s="28" t="n">
        <v>59869</v>
      </c>
      <c r="F62" s="29" t="n">
        <v>203179</v>
      </c>
      <c r="G62" s="30" t="s">
        <v>137</v>
      </c>
      <c r="H62" s="28" t="n">
        <v>13214</v>
      </c>
      <c r="I62" s="28" t="n">
        <v>425675.508651835</v>
      </c>
      <c r="J62" s="31" t="n">
        <v>3.49324287462407</v>
      </c>
      <c r="K62" s="32" t="n">
        <v>3.39372630242697</v>
      </c>
    </row>
    <row r="63" customFormat="false" ht="14.1" hidden="false" customHeight="true" outlineLevel="0" collapsed="false">
      <c r="A63" s="26" t="n">
        <f aca="false">A62+1</f>
        <v>55</v>
      </c>
      <c r="B63" s="27" t="s">
        <v>138</v>
      </c>
      <c r="C63" s="34" t="n">
        <v>401</v>
      </c>
      <c r="D63" s="34" t="n">
        <v>51452</v>
      </c>
      <c r="E63" s="34" t="n">
        <v>25873</v>
      </c>
      <c r="F63" s="35" t="n">
        <v>89084</v>
      </c>
      <c r="G63" s="30" t="s">
        <v>139</v>
      </c>
      <c r="H63" s="28" t="n">
        <v>98027</v>
      </c>
      <c r="I63" s="28" t="n">
        <v>696558.34442543</v>
      </c>
      <c r="J63" s="31" t="n">
        <v>18.0570209074212</v>
      </c>
      <c r="K63" s="32" t="n">
        <v>3.44312603872763</v>
      </c>
    </row>
    <row r="64" customFormat="false" ht="14.1" hidden="false" customHeight="true" outlineLevel="0" collapsed="false">
      <c r="A64" s="26" t="n">
        <f aca="false">A63+1</f>
        <v>56</v>
      </c>
      <c r="B64" s="27" t="s">
        <v>140</v>
      </c>
      <c r="C64" s="28" t="n">
        <v>115</v>
      </c>
      <c r="D64" s="28" t="n">
        <v>28942</v>
      </c>
      <c r="E64" s="28" t="n">
        <v>288497</v>
      </c>
      <c r="F64" s="29" t="n">
        <v>1024307</v>
      </c>
      <c r="G64" s="30" t="s">
        <v>141</v>
      </c>
      <c r="H64" s="28" t="n">
        <v>27216</v>
      </c>
      <c r="I64" s="28" t="n">
        <v>2110619.98478798</v>
      </c>
      <c r="J64" s="31" t="n">
        <v>3.24522601715276</v>
      </c>
      <c r="K64" s="32" t="n">
        <v>3.55049445921448</v>
      </c>
    </row>
    <row r="65" customFormat="false" ht="14.1" hidden="false" customHeight="true" outlineLevel="0" collapsed="false">
      <c r="A65" s="26" t="n">
        <f aca="false">A64+1</f>
        <v>57</v>
      </c>
      <c r="B65" s="27" t="s">
        <v>142</v>
      </c>
      <c r="C65" s="28" t="n">
        <v>185</v>
      </c>
      <c r="D65" s="28" t="n">
        <v>15303</v>
      </c>
      <c r="E65" s="28" t="n">
        <v>130003</v>
      </c>
      <c r="F65" s="29" t="n">
        <v>473672</v>
      </c>
      <c r="G65" s="30" t="s">
        <v>143</v>
      </c>
      <c r="H65" s="28" t="n">
        <v>4999</v>
      </c>
      <c r="I65" s="28" t="n">
        <v>83210.4646003676</v>
      </c>
      <c r="J65" s="31" t="n">
        <v>4.96946961733283</v>
      </c>
      <c r="K65" s="32" t="n">
        <v>3.64354668738414</v>
      </c>
    </row>
    <row r="66" customFormat="false" ht="14.1" hidden="false" customHeight="true" outlineLevel="0" collapsed="false">
      <c r="A66" s="26" t="n">
        <f aca="false">A65+1</f>
        <v>58</v>
      </c>
      <c r="B66" s="27" t="s">
        <v>144</v>
      </c>
      <c r="C66" s="28" t="n">
        <v>229</v>
      </c>
      <c r="D66" s="28" t="n">
        <v>23809</v>
      </c>
      <c r="E66" s="28" t="n">
        <v>79373</v>
      </c>
      <c r="F66" s="29" t="n">
        <v>295466</v>
      </c>
      <c r="G66" s="30" t="s">
        <v>145</v>
      </c>
      <c r="H66" s="28" t="n">
        <v>12207</v>
      </c>
      <c r="I66" s="28" t="n">
        <v>169864.708119414</v>
      </c>
      <c r="J66" s="31" t="n">
        <v>7.47156295332281</v>
      </c>
      <c r="K66" s="32" t="n">
        <v>3.72250009449057</v>
      </c>
    </row>
    <row r="67" customFormat="false" ht="14.1" hidden="false" customHeight="true" outlineLevel="0" collapsed="false">
      <c r="A67" s="26" t="n">
        <f aca="false">A66+1</f>
        <v>59</v>
      </c>
      <c r="B67" s="27" t="s">
        <v>146</v>
      </c>
      <c r="C67" s="28" t="n">
        <v>30</v>
      </c>
      <c r="D67" s="28" t="n">
        <v>2535</v>
      </c>
      <c r="E67" s="28" t="n">
        <v>19994</v>
      </c>
      <c r="F67" s="29" t="n">
        <v>79481</v>
      </c>
      <c r="G67" s="30" t="s">
        <v>147</v>
      </c>
      <c r="H67" s="28" t="n">
        <v>1754</v>
      </c>
      <c r="I67" s="28" t="n">
        <v>34575.5847119224</v>
      </c>
      <c r="J67" s="31" t="n">
        <v>4.28663755753906</v>
      </c>
      <c r="K67" s="32" t="n">
        <v>3.97524257277183</v>
      </c>
    </row>
    <row r="68" customFormat="false" ht="14.1" hidden="false" customHeight="true" outlineLevel="0" collapsed="false">
      <c r="A68" s="26" t="n">
        <f aca="false">A67+1</f>
        <v>60</v>
      </c>
      <c r="B68" s="27" t="s">
        <v>148</v>
      </c>
      <c r="C68" s="34" t="n">
        <v>1502</v>
      </c>
      <c r="D68" s="34" t="n">
        <v>120534</v>
      </c>
      <c r="E68" s="34" t="n">
        <v>84389</v>
      </c>
      <c r="F68" s="35" t="n">
        <v>338094</v>
      </c>
      <c r="G68" s="30" t="s">
        <v>149</v>
      </c>
      <c r="H68" s="28" t="n">
        <v>133584</v>
      </c>
      <c r="I68" s="28" t="n">
        <v>2016848.10166698</v>
      </c>
      <c r="J68" s="31" t="n">
        <v>5.31521565010992</v>
      </c>
      <c r="K68" s="32" t="n">
        <v>4.00637523847895</v>
      </c>
    </row>
    <row r="69" customFormat="false" ht="14.1" hidden="false" customHeight="true" outlineLevel="0" collapsed="false">
      <c r="A69" s="26" t="n">
        <f aca="false">A68+1</f>
        <v>61</v>
      </c>
      <c r="B69" s="27" t="s">
        <v>150</v>
      </c>
      <c r="C69" s="28" t="n">
        <v>40</v>
      </c>
      <c r="D69" s="28" t="n">
        <v>10302</v>
      </c>
      <c r="E69" s="28" t="n">
        <v>46968</v>
      </c>
      <c r="F69" s="29" t="n">
        <v>201901</v>
      </c>
      <c r="G69" s="30" t="s">
        <v>151</v>
      </c>
      <c r="H69" s="28" t="n">
        <v>9251</v>
      </c>
      <c r="I69" s="28" t="n">
        <v>327438.011028713</v>
      </c>
      <c r="J69" s="31" t="n">
        <v>7.27647667573657</v>
      </c>
      <c r="K69" s="32" t="n">
        <v>4.29869272696304</v>
      </c>
    </row>
    <row r="70" customFormat="false" ht="14.1" hidden="false" customHeight="true" outlineLevel="0" collapsed="false">
      <c r="A70" s="26" t="n">
        <f aca="false">A69+1</f>
        <v>62</v>
      </c>
      <c r="B70" s="27" t="s">
        <v>152</v>
      </c>
      <c r="C70" s="28" t="n">
        <v>194</v>
      </c>
      <c r="D70" s="28" t="n">
        <v>9238</v>
      </c>
      <c r="E70" s="28" t="n">
        <v>5164</v>
      </c>
      <c r="F70" s="29" t="n">
        <v>25177</v>
      </c>
      <c r="G70" s="30" t="s">
        <v>153</v>
      </c>
      <c r="H70" s="28" t="n">
        <v>4614</v>
      </c>
      <c r="I70" s="28" t="n">
        <v>74537.586359891</v>
      </c>
      <c r="J70" s="31" t="n">
        <v>2.94766749700906</v>
      </c>
      <c r="K70" s="32" t="n">
        <v>4.87548412083656</v>
      </c>
    </row>
    <row r="71" customFormat="false" ht="14.1" hidden="false" customHeight="true" outlineLevel="0" collapsed="false">
      <c r="A71" s="26" t="n">
        <f aca="false">A70+1</f>
        <v>63</v>
      </c>
      <c r="B71" s="27" t="s">
        <v>154</v>
      </c>
      <c r="C71" s="34" t="n">
        <v>34</v>
      </c>
      <c r="D71" s="34" t="n">
        <v>22131</v>
      </c>
      <c r="E71" s="34" t="n">
        <v>7568</v>
      </c>
      <c r="F71" s="35" t="n">
        <v>40153</v>
      </c>
      <c r="G71" s="30" t="s">
        <v>155</v>
      </c>
      <c r="H71" s="28" t="n">
        <v>7778</v>
      </c>
      <c r="I71" s="28" t="n">
        <v>1581728.78240477</v>
      </c>
      <c r="J71" s="31" t="n">
        <v>3.20079634524017</v>
      </c>
      <c r="K71" s="32" t="n">
        <v>5.3056289640592</v>
      </c>
    </row>
    <row r="72" customFormat="false" ht="14.1" hidden="false" customHeight="true" outlineLevel="0" collapsed="false">
      <c r="A72" s="26" t="n">
        <f aca="false">A71+1</f>
        <v>64</v>
      </c>
      <c r="B72" s="27" t="s">
        <v>156</v>
      </c>
      <c r="C72" s="28" t="n">
        <v>128</v>
      </c>
      <c r="D72" s="28" t="n">
        <v>24497</v>
      </c>
      <c r="E72" s="28" t="n">
        <v>505927</v>
      </c>
      <c r="F72" s="29" t="n">
        <v>2799983</v>
      </c>
      <c r="G72" s="30" t="s">
        <v>157</v>
      </c>
      <c r="H72" s="28" t="n">
        <v>112956</v>
      </c>
      <c r="I72" s="28" t="n">
        <v>1690623.66102554</v>
      </c>
      <c r="J72" s="31" t="n">
        <v>12.7869007556871</v>
      </c>
      <c r="K72" s="32" t="n">
        <v>5.53436167668458</v>
      </c>
    </row>
    <row r="73" customFormat="false" ht="14.1" hidden="false" customHeight="true" outlineLevel="0" collapsed="false">
      <c r="A73" s="26" t="n">
        <f aca="false">A72+1</f>
        <v>65</v>
      </c>
      <c r="B73" s="27" t="s">
        <v>158</v>
      </c>
      <c r="C73" s="28" t="n">
        <v>27</v>
      </c>
      <c r="D73" s="28" t="n">
        <v>3245</v>
      </c>
      <c r="E73" s="28" t="n">
        <v>14340</v>
      </c>
      <c r="F73" s="29" t="n">
        <v>84222</v>
      </c>
      <c r="G73" s="30" t="s">
        <v>159</v>
      </c>
      <c r="H73" s="28" t="n">
        <v>2850</v>
      </c>
      <c r="I73" s="28" t="n">
        <v>62142.6760474108</v>
      </c>
      <c r="J73" s="31" t="n">
        <v>5.51195731442997</v>
      </c>
      <c r="K73" s="32" t="n">
        <v>5.87322175732218</v>
      </c>
    </row>
    <row r="74" customFormat="false" ht="14.1" hidden="false" customHeight="true" outlineLevel="0" collapsed="false">
      <c r="A74" s="26" t="n">
        <f aca="false">A73+1</f>
        <v>66</v>
      </c>
      <c r="B74" s="27" t="s">
        <v>160</v>
      </c>
      <c r="C74" s="28" t="n">
        <v>206</v>
      </c>
      <c r="D74" s="28" t="n">
        <v>55528</v>
      </c>
      <c r="E74" s="28" t="n">
        <v>30737</v>
      </c>
      <c r="F74" s="29" t="n">
        <v>183054</v>
      </c>
      <c r="G74" s="30" t="s">
        <v>161</v>
      </c>
      <c r="H74" s="28" t="n">
        <v>39099</v>
      </c>
      <c r="I74" s="28" t="n">
        <v>1861153.32445966</v>
      </c>
      <c r="J74" s="31" t="n">
        <v>5.66276199395848</v>
      </c>
      <c r="K74" s="32" t="n">
        <v>5.95549337931483</v>
      </c>
    </row>
    <row r="75" customFormat="false" ht="14.1" hidden="false" customHeight="true" outlineLevel="0" collapsed="false">
      <c r="A75" s="26" t="n">
        <f aca="false">A74+1</f>
        <v>67</v>
      </c>
      <c r="B75" s="27" t="s">
        <v>162</v>
      </c>
      <c r="C75" s="28" t="n">
        <v>11</v>
      </c>
      <c r="D75" s="28" t="n">
        <v>476</v>
      </c>
      <c r="E75" s="28" t="n">
        <v>1494</v>
      </c>
      <c r="F75" s="29" t="n">
        <v>9096</v>
      </c>
      <c r="G75" s="30" t="s">
        <v>163</v>
      </c>
      <c r="H75" s="28" t="n">
        <v>6398</v>
      </c>
      <c r="I75" s="28" t="n">
        <v>63694.6821322178</v>
      </c>
      <c r="J75" s="31" t="n">
        <v>4.34665657827138</v>
      </c>
      <c r="K75" s="32" t="n">
        <v>6.08835341365462</v>
      </c>
    </row>
    <row r="76" customFormat="false" ht="14.1" hidden="false" customHeight="true" outlineLevel="0" collapsed="false">
      <c r="A76" s="26" t="n">
        <f aca="false">A75+1</f>
        <v>68</v>
      </c>
      <c r="B76" s="27" t="s">
        <v>164</v>
      </c>
      <c r="C76" s="28" t="n">
        <v>80</v>
      </c>
      <c r="D76" s="28" t="n">
        <v>10595</v>
      </c>
      <c r="E76" s="28" t="n">
        <v>74275</v>
      </c>
      <c r="F76" s="29" t="n">
        <v>457081</v>
      </c>
      <c r="G76" s="30" t="s">
        <v>165</v>
      </c>
      <c r="H76" s="28" t="n">
        <v>17863</v>
      </c>
      <c r="I76" s="28" t="n">
        <v>444254.832984725</v>
      </c>
      <c r="J76" s="31" t="n">
        <v>5.32516674406409</v>
      </c>
      <c r="K76" s="32" t="n">
        <v>6.15390104341972</v>
      </c>
    </row>
    <row r="77" customFormat="false" ht="14.1" hidden="false" customHeight="true" outlineLevel="0" collapsed="false">
      <c r="A77" s="26" t="n">
        <f aca="false">A76+1</f>
        <v>69</v>
      </c>
      <c r="B77" s="27" t="s">
        <v>166</v>
      </c>
      <c r="C77" s="28" t="n">
        <v>55</v>
      </c>
      <c r="D77" s="28" t="n">
        <v>3959</v>
      </c>
      <c r="E77" s="28" t="n">
        <v>9710</v>
      </c>
      <c r="F77" s="29" t="n">
        <v>71413</v>
      </c>
      <c r="G77" s="30" t="s">
        <v>167</v>
      </c>
      <c r="H77" s="28" t="n">
        <v>5239</v>
      </c>
      <c r="I77" s="28" t="n">
        <v>56522.7546428345</v>
      </c>
      <c r="J77" s="31" t="n">
        <v>6.67187485531286</v>
      </c>
      <c r="K77" s="32" t="n">
        <v>7.35458290422245</v>
      </c>
    </row>
    <row r="78" customFormat="false" ht="14.1" hidden="false" customHeight="true" outlineLevel="0" collapsed="false">
      <c r="A78" s="26" t="n">
        <f aca="false">A77+1</f>
        <v>70</v>
      </c>
      <c r="B78" s="27" t="s">
        <v>168</v>
      </c>
      <c r="C78" s="28" t="n">
        <v>171</v>
      </c>
      <c r="D78" s="28" t="n">
        <v>15075</v>
      </c>
      <c r="E78" s="28" t="n">
        <v>183556</v>
      </c>
      <c r="F78" s="29" t="n">
        <v>1427667</v>
      </c>
      <c r="G78" s="30" t="s">
        <v>169</v>
      </c>
      <c r="H78" s="28" t="n">
        <v>13327</v>
      </c>
      <c r="I78" s="28" t="n">
        <v>184948.88128288</v>
      </c>
      <c r="J78" s="31" t="n">
        <v>6.35245942018384</v>
      </c>
      <c r="K78" s="32" t="n">
        <v>7.77782801978688</v>
      </c>
    </row>
    <row r="79" customFormat="false" ht="14.1" hidden="false" customHeight="true" outlineLevel="0" collapsed="false">
      <c r="A79" s="26" t="n">
        <f aca="false">A78+1</f>
        <v>71</v>
      </c>
      <c r="B79" s="27" t="s">
        <v>170</v>
      </c>
      <c r="C79" s="28" t="n">
        <v>178</v>
      </c>
      <c r="D79" s="28" t="n">
        <v>23906</v>
      </c>
      <c r="E79" s="28" t="n">
        <v>65935</v>
      </c>
      <c r="F79" s="29" t="n">
        <v>536649</v>
      </c>
      <c r="G79" s="30" t="s">
        <v>171</v>
      </c>
      <c r="H79" s="28" t="n">
        <v>23579</v>
      </c>
      <c r="I79" s="28" t="n">
        <v>675652.722317297</v>
      </c>
      <c r="J79" s="31" t="n">
        <v>4.68693320573662</v>
      </c>
      <c r="K79" s="32" t="n">
        <v>8.13906119663305</v>
      </c>
    </row>
    <row r="80" customFormat="false" ht="14.1" hidden="false" customHeight="true" outlineLevel="0" collapsed="false">
      <c r="A80" s="26" t="n">
        <f aca="false">A79+1</f>
        <v>72</v>
      </c>
      <c r="B80" s="27" t="s">
        <v>172</v>
      </c>
      <c r="C80" s="28" t="n">
        <v>50</v>
      </c>
      <c r="D80" s="28" t="n">
        <v>8501</v>
      </c>
      <c r="E80" s="28" t="n">
        <v>26440</v>
      </c>
      <c r="F80" s="29" t="n">
        <v>244950</v>
      </c>
      <c r="G80" s="30" t="s">
        <v>173</v>
      </c>
      <c r="H80" s="28" t="n">
        <v>21409</v>
      </c>
      <c r="I80" s="28" t="n">
        <v>680298.916143754</v>
      </c>
      <c r="J80" s="31" t="n">
        <v>5.35052767779339</v>
      </c>
      <c r="K80" s="32" t="n">
        <v>9.26437216338881</v>
      </c>
    </row>
    <row r="81" customFormat="false" ht="14.1" hidden="false" customHeight="true" outlineLevel="0" collapsed="false">
      <c r="A81" s="26" t="n">
        <f aca="false">A80+1</f>
        <v>73</v>
      </c>
      <c r="B81" s="27" t="s">
        <v>174</v>
      </c>
      <c r="C81" s="28" t="n">
        <v>105</v>
      </c>
      <c r="D81" s="28" t="n">
        <v>23964</v>
      </c>
      <c r="E81" s="28" t="n">
        <v>83426</v>
      </c>
      <c r="F81" s="29" t="n">
        <v>1105859</v>
      </c>
      <c r="G81" s="30" t="s">
        <v>175</v>
      </c>
      <c r="H81" s="28" t="n">
        <v>121807</v>
      </c>
      <c r="I81" s="28" t="n">
        <v>966372.821195411</v>
      </c>
      <c r="J81" s="31" t="n">
        <v>28.7671972868726</v>
      </c>
      <c r="K81" s="32" t="n">
        <v>13.2555678085968</v>
      </c>
    </row>
    <row r="82" customFormat="false" ht="14.1" hidden="false" customHeight="true" outlineLevel="0" collapsed="false">
      <c r="A82" s="26" t="n">
        <f aca="false">A81+1</f>
        <v>74</v>
      </c>
      <c r="B82" s="27" t="s">
        <v>176</v>
      </c>
      <c r="C82" s="34" t="n">
        <v>95</v>
      </c>
      <c r="D82" s="34" t="n">
        <v>10463</v>
      </c>
      <c r="E82" s="34" t="n">
        <v>13450</v>
      </c>
      <c r="F82" s="35" t="n">
        <v>267271</v>
      </c>
      <c r="G82" s="30" t="s">
        <v>177</v>
      </c>
      <c r="H82" s="28" t="n">
        <v>7546</v>
      </c>
      <c r="I82" s="28" t="n">
        <v>89816.2515053559</v>
      </c>
      <c r="J82" s="31" t="n">
        <v>9.25325424516026</v>
      </c>
      <c r="K82" s="32" t="n">
        <v>19.8714498141264</v>
      </c>
    </row>
    <row r="83" customFormat="false" ht="14.1" hidden="false" customHeight="true" outlineLevel="0" collapsed="false">
      <c r="A83" s="26" t="n">
        <f aca="false">A82+1</f>
        <v>75</v>
      </c>
      <c r="B83" s="27" t="s">
        <v>178</v>
      </c>
      <c r="C83" s="28" t="n">
        <v>202</v>
      </c>
      <c r="D83" s="28" t="n">
        <v>13706</v>
      </c>
      <c r="E83" s="28" t="n">
        <v>21129</v>
      </c>
      <c r="F83" s="29" t="n">
        <v>477545</v>
      </c>
      <c r="G83" s="30" t="s">
        <v>179</v>
      </c>
      <c r="H83" s="28" t="n">
        <v>26205</v>
      </c>
      <c r="I83" s="28" t="n">
        <v>352004.563605248</v>
      </c>
      <c r="J83" s="31" t="n">
        <v>5.05120771761018</v>
      </c>
      <c r="K83" s="32" t="n">
        <v>22.6014009181693</v>
      </c>
    </row>
    <row r="84" customFormat="false" ht="14.1" hidden="false" customHeight="true" outlineLevel="0" collapsed="false">
      <c r="A84" s="26" t="n">
        <f aca="false">A83+1</f>
        <v>76</v>
      </c>
      <c r="B84" s="27" t="s">
        <v>180</v>
      </c>
      <c r="C84" s="28" t="n">
        <v>264</v>
      </c>
      <c r="D84" s="28" t="n">
        <v>19788</v>
      </c>
      <c r="E84" s="28" t="n">
        <v>13129</v>
      </c>
      <c r="F84" s="29" t="n">
        <v>340996</v>
      </c>
      <c r="G84" s="30" t="s">
        <v>181</v>
      </c>
      <c r="H84" s="28" t="n">
        <v>8603</v>
      </c>
      <c r="I84" s="28" t="n">
        <v>144214.552830069</v>
      </c>
      <c r="J84" s="31" t="n">
        <v>4.47135148215781</v>
      </c>
      <c r="K84" s="32" t="n">
        <v>25.9727321197349</v>
      </c>
    </row>
    <row r="85" customFormat="false" ht="14.1" hidden="false" customHeight="true" outlineLevel="0" collapsed="false">
      <c r="A85" s="26" t="n">
        <f aca="false">A84+1</f>
        <v>77</v>
      </c>
      <c r="B85" s="27" t="s">
        <v>182</v>
      </c>
      <c r="C85" s="28" t="n">
        <v>14</v>
      </c>
      <c r="D85" s="28" t="n">
        <v>2118</v>
      </c>
      <c r="E85" s="28" t="n">
        <v>1933</v>
      </c>
      <c r="F85" s="29" t="n">
        <v>52235</v>
      </c>
      <c r="G85" s="30" t="s">
        <v>183</v>
      </c>
      <c r="H85" s="28" t="n">
        <v>2099</v>
      </c>
      <c r="I85" s="28" t="n">
        <v>46077.0425302656</v>
      </c>
      <c r="J85" s="31" t="n">
        <v>6.89169045685025</v>
      </c>
      <c r="K85" s="32" t="n">
        <v>27.0227625452664</v>
      </c>
    </row>
    <row r="86" customFormat="false" ht="14.1" hidden="false" customHeight="true" outlineLevel="0" collapsed="false">
      <c r="A86" s="26" t="n">
        <f aca="false">A85+1</f>
        <v>78</v>
      </c>
      <c r="B86" s="38" t="s">
        <v>184</v>
      </c>
      <c r="C86" s="39" t="n">
        <v>26</v>
      </c>
      <c r="D86" s="39" t="n">
        <v>4301</v>
      </c>
      <c r="E86" s="39" t="n">
        <v>17339</v>
      </c>
      <c r="F86" s="40" t="n">
        <v>628049</v>
      </c>
      <c r="G86" s="41" t="s">
        <v>185</v>
      </c>
      <c r="H86" s="39" t="n">
        <v>12966</v>
      </c>
      <c r="I86" s="39" t="n">
        <v>262439.025163212</v>
      </c>
      <c r="J86" s="42" t="n">
        <v>8.17285315722654</v>
      </c>
      <c r="K86" s="43" t="n">
        <v>36.2217544264375</v>
      </c>
    </row>
    <row r="87" customFormat="false" ht="15" hidden="false" customHeight="false" outlineLevel="0" collapsed="false">
      <c r="B87" s="44" t="s">
        <v>186</v>
      </c>
      <c r="C87" s="45" t="n">
        <f aca="false">SUM(C9:C86)</f>
        <v>13630.2</v>
      </c>
      <c r="D87" s="45" t="n">
        <f aca="false">SUM(D9:D86)</f>
        <v>1366039</v>
      </c>
      <c r="E87" s="45" t="n">
        <f aca="false">SUM(E9:E86)</f>
        <v>34713603</v>
      </c>
      <c r="F87" s="45" t="n">
        <f aca="false">SUM(F9:F86)</f>
        <v>41511659</v>
      </c>
      <c r="H87" s="45" t="n">
        <f aca="false">SUM(H9:H86)</f>
        <v>2688100</v>
      </c>
      <c r="I87" s="45" t="n">
        <f aca="false">SUM(I9:I86)</f>
        <v>46727536.3186918</v>
      </c>
      <c r="J87" s="46" t="n">
        <f aca="false">(D87/C87)/(I87/H87)</f>
        <v>5.76545261665769</v>
      </c>
      <c r="K87" s="47" t="n">
        <f aca="false">F87/E87</f>
        <v>1.19583262503751</v>
      </c>
    </row>
    <row r="88" customFormat="false" ht="15" hidden="false" customHeight="false" outlineLevel="0" collapsed="false">
      <c r="B88" s="44" t="s">
        <v>187</v>
      </c>
      <c r="C88" s="45"/>
      <c r="D88" s="45"/>
      <c r="E88" s="45"/>
      <c r="F88" s="45"/>
      <c r="H88" s="45"/>
      <c r="I88" s="45"/>
      <c r="J88" s="46"/>
      <c r="K88" s="47"/>
    </row>
    <row r="89" customFormat="false" ht="12.75" hidden="false" customHeight="false" outlineLevel="0" collapsed="false">
      <c r="C89" s="45"/>
      <c r="D89" s="45"/>
      <c r="E89" s="45"/>
      <c r="F89" s="45"/>
      <c r="H89" s="45"/>
      <c r="I89" s="45"/>
      <c r="J89" s="46"/>
      <c r="K89" s="47"/>
    </row>
    <row r="90" customFormat="false" ht="12.75" hidden="false" customHeight="false" outlineLevel="0" collapsed="false">
      <c r="H90" s="47"/>
    </row>
    <row r="91" customFormat="false" ht="12.75" hidden="false" customHeight="false" outlineLevel="0" collapsed="false">
      <c r="B91" s="48" t="s">
        <v>188</v>
      </c>
    </row>
    <row r="92" customFormat="false" ht="12.75" hidden="false" customHeight="false" outlineLevel="0" collapsed="false">
      <c r="B92" s="48" t="s">
        <v>189</v>
      </c>
    </row>
    <row r="93" customFormat="false" ht="12.75" hidden="false" customHeight="false" outlineLevel="0" collapsed="false">
      <c r="B93" s="48" t="s">
        <v>190</v>
      </c>
    </row>
    <row r="94" customFormat="false" ht="12.75" hidden="false" customHeight="false" outlineLevel="0" collapsed="false">
      <c r="B94" s="48" t="s">
        <v>191</v>
      </c>
    </row>
  </sheetData>
  <mergeCells count="2">
    <mergeCell ref="B3:F3"/>
    <mergeCell ref="G3:K3"/>
  </mergeCells>
  <printOptions headings="false" gridLines="false" gridLinesSet="true" horizontalCentered="false" verticalCentered="false"/>
  <pageMargins left="0.78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9T23:52:52Z</dcterms:created>
  <dc:creator>Bruce Wallace</dc:creator>
  <dc:description/>
  <dc:language>en-US</dc:language>
  <cp:lastModifiedBy>Maria</cp:lastModifiedBy>
  <cp:lastPrinted>1998-01-20T20:46:28Z</cp:lastPrinted>
  <dcterms:modified xsi:type="dcterms:W3CDTF">2014-09-09T16:49:37Z</dcterms:modified>
  <cp:revision>0</cp:revision>
  <dc:subject/>
  <dc:title/>
</cp:coreProperties>
</file>